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57430661"/>
        <c:axId val="85562338"/>
      </c:barChart>
      <c:catAx>
        <c:axId val="5743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38"/>
        <c:crossesAt val="0"/>
        <c:auto val="1"/>
        <c:lblAlgn val="ctr"/>
        <c:lblOffset val="100"/>
        <c:noMultiLvlLbl val="0"/>
      </c:catAx>
      <c:valAx>
        <c:axId val="85562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16434557"/>
        <c:axId val="71100883"/>
      </c:barChart>
      <c:catAx>
        <c:axId val="164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83"/>
        <c:crossesAt val="0"/>
        <c:auto val="1"/>
        <c:lblAlgn val="ctr"/>
        <c:lblOffset val="100"/>
        <c:noMultiLvlLbl val="0"/>
      </c:catAx>
      <c:valAx>
        <c:axId val="711008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9624612"/>
        <c:axId val="89662509"/>
      </c:barChart>
      <c:catAx>
        <c:axId val="962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509"/>
        <c:crossesAt val="0"/>
        <c:auto val="1"/>
        <c:lblAlgn val="ctr"/>
        <c:lblOffset val="100"/>
        <c:noMultiLvlLbl val="0"/>
      </c:catAx>
      <c:valAx>
        <c:axId val="8966250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