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22030381"/>
        <c:axId val="80324745"/>
      </c:barChart>
      <c:catAx>
        <c:axId val="22030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745"/>
        <c:crossesAt val="0"/>
        <c:auto val="1"/>
        <c:lblAlgn val="ctr"/>
        <c:lblOffset val="100"/>
        <c:noMultiLvlLbl val="0"/>
      </c:catAx>
      <c:valAx>
        <c:axId val="80324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36397663"/>
        <c:axId val="4518655"/>
      </c:barChart>
      <c:catAx>
        <c:axId val="363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55"/>
        <c:crossesAt val="0"/>
        <c:auto val="1"/>
        <c:lblAlgn val="ctr"/>
        <c:lblOffset val="100"/>
        <c:noMultiLvlLbl val="0"/>
      </c:catAx>
      <c:valAx>
        <c:axId val="4518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14067447"/>
        <c:axId val="5136908"/>
      </c:barChart>
      <c:catAx>
        <c:axId val="140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8"/>
        <c:crossesAt val="0"/>
        <c:auto val="1"/>
        <c:lblAlgn val="ctr"/>
        <c:lblOffset val="100"/>
        <c:noMultiLvlLbl val="0"/>
      </c:catAx>
      <c:valAx>
        <c:axId val="513690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4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