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86945043"/>
        <c:axId val="16864913"/>
      </c:barChart>
      <c:catAx>
        <c:axId val="8694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13"/>
        <c:crossesAt val="0"/>
        <c:auto val="1"/>
        <c:lblAlgn val="ctr"/>
        <c:lblOffset val="100"/>
        <c:noMultiLvlLbl val="0"/>
      </c:catAx>
      <c:valAx>
        <c:axId val="16864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19758087"/>
        <c:axId val="60367803"/>
      </c:barChart>
      <c:catAx>
        <c:axId val="197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03"/>
        <c:crossesAt val="0"/>
        <c:auto val="1"/>
        <c:lblAlgn val="ctr"/>
        <c:lblOffset val="100"/>
        <c:noMultiLvlLbl val="0"/>
      </c:catAx>
      <c:valAx>
        <c:axId val="60367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13899763"/>
        <c:axId val="57815464"/>
      </c:barChart>
      <c:catAx>
        <c:axId val="138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64"/>
        <c:crossesAt val="0"/>
        <c:auto val="1"/>
        <c:lblAlgn val="ctr"/>
        <c:lblOffset val="100"/>
        <c:noMultiLvlLbl val="0"/>
      </c:catAx>
      <c:valAx>
        <c:axId val="5781546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27123299"/>
        <c:axId val="93364653"/>
      </c:barChart>
      <c:catAx>
        <c:axId val="271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53"/>
        <c:crossesAt val="0"/>
        <c:auto val="1"/>
        <c:lblAlgn val="ctr"/>
        <c:lblOffset val="100"/>
        <c:noMultiLvlLbl val="0"/>
      </c:catAx>
      <c:valAx>
        <c:axId val="93364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