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0 nach Herkunftsländern …………...………………………………………………………………………….</t>
  </si>
  <si>
    <t xml:space="preserve">Beherbergungsbetriebe, Bettenangebot und Bettenauslastung in Berlin im Dez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0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0 nach Monaten 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0
   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0
    nach Betriebsarten und Bettengrößenklassen</t>
  </si>
  <si>
    <t xml:space="preserve">Betriebsart
—
mit ... bis ... Gästebetten</t>
  </si>
  <si>
    <t xml:space="preserve">Januar bis 
Dez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0 nach Bezirken</t>
  </si>
  <si>
    <t xml:space="preserve">6  Gäste mit Wohnsitz im Ausland sowie deren Übernachtungen und Aufenthaltsdauer in den Beherbergungs-
    betrieben Berlins im Dezember 2010 nach Bezirken</t>
  </si>
  <si>
    <t xml:space="preserve">7  Beherbergungsbetriebe, Bettenangebot und Bettenauslastung in Berlin im Dezember 2010 nach Bezirken</t>
  </si>
  <si>
    <t xml:space="preserve">1 Im Berichtsmonat geöffnete Betriebe   2 Ohne Campingplätze</t>
  </si>
  <si>
    <t xml:space="preserve">8  Gäste und Übernachtungen in den Beherbergungsbetrieben Berlins 2010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8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  <c:pt idx="23">
                  <c:v>40808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  <c:pt idx="23">
                  <c:v>239945</c:v>
                </c:pt>
              </c:numCache>
            </c:numRef>
          </c:val>
        </c:ser>
        <c:gapWidth val="70"/>
        <c:overlap val="100"/>
        <c:axId val="60590100"/>
        <c:axId val="81757184"/>
      </c:barChart>
      <c:catAx>
        <c:axId val="60590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184"/>
        <c:crossesAt val="0"/>
        <c:auto val="1"/>
        <c:lblAlgn val="ctr"/>
        <c:lblOffset val="100"/>
        <c:noMultiLvlLbl val="0"/>
      </c:catAx>
      <c:valAx>
        <c:axId val="817571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  <c:pt idx="35">
                  <c:v>78582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  <c:pt idx="35">
                  <c:v>601360</c:v>
                </c:pt>
              </c:numCache>
            </c:numRef>
          </c:val>
        </c:ser>
        <c:gapWidth val="70"/>
        <c:overlap val="100"/>
        <c:axId val="1183502"/>
        <c:axId val="98754669"/>
      </c:barChart>
      <c:catAx>
        <c:axId val="118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669"/>
        <c:crossesAt val="0"/>
        <c:auto val="1"/>
        <c:lblAlgn val="ctr"/>
        <c:lblOffset val="100"/>
        <c:noMultiLvlLbl val="0"/>
      </c:catAx>
      <c:valAx>
        <c:axId val="987546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  <c:pt idx="35">
                  <c:v>1123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  <c:pt idx="35">
                  <c:v>44932</c:v>
                </c:pt>
              </c:numCache>
            </c:numRef>
          </c:val>
        </c:ser>
        <c:gapWidth val="80"/>
        <c:overlap val="100"/>
        <c:axId val="96300673"/>
        <c:axId val="88440735"/>
      </c:barChart>
      <c:catAx>
        <c:axId val="9630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735"/>
        <c:crossesAt val="0"/>
        <c:auto val="1"/>
        <c:lblAlgn val="ctr"/>
        <c:lblOffset val="100"/>
        <c:noMultiLvlLbl val="0"/>
      </c:catAx>
      <c:valAx>
        <c:axId val="8844073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67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227</c:v>
                </c:pt>
                <c:pt idx="1">
                  <c:v>187</c:v>
                </c:pt>
                <c:pt idx="2">
                  <c:v>2088</c:v>
                </c:pt>
                <c:pt idx="3">
                  <c:v>2495</c:v>
                </c:pt>
                <c:pt idx="4">
                  <c:v>8118</c:v>
                </c:pt>
                <c:pt idx="5">
                  <c:v>5090</c:v>
                </c:pt>
                <c:pt idx="6">
                  <c:v>8838</c:v>
                </c:pt>
                <c:pt idx="7">
                  <c:v>10768</c:v>
                </c:pt>
                <c:pt idx="8">
                  <c:v>5361</c:v>
                </c:pt>
                <c:pt idx="9">
                  <c:v>4285</c:v>
                </c:pt>
                <c:pt idx="10">
                  <c:v>799</c:v>
                </c:pt>
                <c:pt idx="11">
                  <c:v>545</c:v>
                </c:pt>
                <c:pt idx="12">
                  <c:v>318</c:v>
                </c:pt>
                <c:pt idx="13">
                  <c:v>327</c:v>
                </c:pt>
                <c:pt idx="14">
                  <c:v>997</c:v>
                </c:pt>
                <c:pt idx="15">
                  <c:v>3957</c:v>
                </c:pt>
                <c:pt idx="16">
                  <c:v>6590</c:v>
                </c:pt>
                <c:pt idx="17">
                  <c:v>8307</c:v>
                </c:pt>
                <c:pt idx="18">
                  <c:v>14901</c:v>
                </c:pt>
                <c:pt idx="19">
                  <c:v>21007</c:v>
                </c:pt>
                <c:pt idx="20">
                  <c:v>5262</c:v>
                </c:pt>
                <c:pt idx="21">
                  <c:v>3698</c:v>
                </c:pt>
                <c:pt idx="22">
                  <c:v>580</c:v>
                </c:pt>
                <c:pt idx="23">
                  <c:v>810</c:v>
                </c:pt>
                <c:pt idx="24">
                  <c:v>642</c:v>
                </c:pt>
                <c:pt idx="25">
                  <c:v>86</c:v>
                </c:pt>
                <c:pt idx="26">
                  <c:v>496</c:v>
                </c:pt>
                <c:pt idx="27">
                  <c:v>1050</c:v>
                </c:pt>
                <c:pt idx="28">
                  <c:v>5143</c:v>
                </c:pt>
                <c:pt idx="29">
                  <c:v>10207</c:v>
                </c:pt>
                <c:pt idx="30">
                  <c:v>10548</c:v>
                </c:pt>
                <c:pt idx="31">
                  <c:v>9916</c:v>
                </c:pt>
                <c:pt idx="32">
                  <c:v>5402</c:v>
                </c:pt>
                <c:pt idx="33">
                  <c:v>1821</c:v>
                </c:pt>
                <c:pt idx="34">
                  <c:v>487</c:v>
                </c:pt>
                <c:pt idx="35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9</c:v>
                </c:pt>
                <c:pt idx="1">
                  <c:v>276</c:v>
                </c:pt>
                <c:pt idx="2">
                  <c:v>983</c:v>
                </c:pt>
                <c:pt idx="3">
                  <c:v>1305</c:v>
                </c:pt>
                <c:pt idx="4">
                  <c:v>4141</c:v>
                </c:pt>
                <c:pt idx="5">
                  <c:v>3738</c:v>
                </c:pt>
                <c:pt idx="6">
                  <c:v>13143</c:v>
                </c:pt>
                <c:pt idx="7">
                  <c:v>12919</c:v>
                </c:pt>
                <c:pt idx="8">
                  <c:v>4391</c:v>
                </c:pt>
                <c:pt idx="9">
                  <c:v>1494</c:v>
                </c:pt>
                <c:pt idx="10">
                  <c:v>298</c:v>
                </c:pt>
                <c:pt idx="11">
                  <c:v>263</c:v>
                </c:pt>
                <c:pt idx="12">
                  <c:v>189</c:v>
                </c:pt>
                <c:pt idx="13">
                  <c:v>130</c:v>
                </c:pt>
                <c:pt idx="14">
                  <c:v>568</c:v>
                </c:pt>
                <c:pt idx="15">
                  <c:v>2081</c:v>
                </c:pt>
                <c:pt idx="16">
                  <c:v>4238</c:v>
                </c:pt>
                <c:pt idx="17">
                  <c:v>4159</c:v>
                </c:pt>
                <c:pt idx="18">
                  <c:v>16786</c:v>
                </c:pt>
                <c:pt idx="19">
                  <c:v>21262</c:v>
                </c:pt>
                <c:pt idx="20">
                  <c:v>4002</c:v>
                </c:pt>
                <c:pt idx="21">
                  <c:v>1722</c:v>
                </c:pt>
                <c:pt idx="22">
                  <c:v>384</c:v>
                </c:pt>
                <c:pt idx="23">
                  <c:v>456</c:v>
                </c:pt>
                <c:pt idx="24">
                  <c:v>27</c:v>
                </c:pt>
                <c:pt idx="25">
                  <c:v>7</c:v>
                </c:pt>
                <c:pt idx="26">
                  <c:v>174</c:v>
                </c:pt>
                <c:pt idx="27">
                  <c:v>799</c:v>
                </c:pt>
                <c:pt idx="28">
                  <c:v>2973</c:v>
                </c:pt>
                <c:pt idx="29">
                  <c:v>5629</c:v>
                </c:pt>
                <c:pt idx="30">
                  <c:v>14466</c:v>
                </c:pt>
                <c:pt idx="31">
                  <c:v>14789</c:v>
                </c:pt>
                <c:pt idx="32">
                  <c:v>3694</c:v>
                </c:pt>
                <c:pt idx="33">
                  <c:v>213</c:v>
                </c:pt>
                <c:pt idx="34">
                  <c:v>57</c:v>
                </c:pt>
                <c:pt idx="35">
                  <c:v>96</c:v>
                </c:pt>
              </c:numCache>
            </c:numRef>
          </c:val>
        </c:ser>
        <c:gapWidth val="70"/>
        <c:overlap val="100"/>
        <c:axId val="28394556"/>
        <c:axId val="40656494"/>
      </c:barChart>
      <c:catAx>
        <c:axId val="2839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494"/>
        <c:crossesAt val="0"/>
        <c:auto val="1"/>
        <c:lblAlgn val="ctr"/>
        <c:lblOffset val="100"/>
        <c:noMultiLvlLbl val="0"/>
      </c:catAx>
      <c:valAx>
        <c:axId val="406564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11673353177171</cdr:y>
    </cdr:from>
    <cdr:to>
      <cdr:x>0.640736478711162</cdr:x>
      <cdr:y>0.867736508347353</cdr:y>
    </cdr:to>
    <cdr:sp>
      <cdr:nvSpPr>
        <cdr:cNvPr id="24" name="Line 1"/>
        <cdr:cNvSpPr/>
      </cdr:nvSpPr>
      <cdr:spPr>
        <a:xfrm>
          <a:off x="400896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11673353177171</cdr:y>
    </cdr:from>
    <cdr:to>
      <cdr:x>0.350978135788262</cdr:x>
      <cdr:y>0.8685130063414</cdr:y>
    </cdr:to>
    <cdr:sp>
      <cdr:nvSpPr>
        <cdr:cNvPr id="27" name="Line 4"/>
        <cdr:cNvSpPr/>
      </cdr:nvSpPr>
      <cdr:spPr>
        <a:xfrm>
          <a:off x="219600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 t="n">
        <v>10</v>
      </c>
      <c r="J39" s="11" t="n">
        <v>12</v>
      </c>
      <c r="K39" s="11" t="n">
        <v>408085</v>
      </c>
      <c r="L39" s="11" t="n">
        <v>239945</v>
      </c>
      <c r="M39" s="11" t="n">
        <v>648030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2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7" customFormat="false" ht="12" hidden="false" customHeight="true" outlineLevel="0" collapsed="false">
      <c r="A7" s="97" t="s">
        <v>206</v>
      </c>
      <c r="B7" s="122" t="n">
        <v>92787</v>
      </c>
      <c r="C7" s="73" t="n">
        <v>-3.6</v>
      </c>
      <c r="D7" s="122" t="n">
        <v>233335</v>
      </c>
      <c r="E7" s="73" t="n">
        <v>-8.3</v>
      </c>
      <c r="F7" s="74" t="n">
        <v>2.5</v>
      </c>
      <c r="G7" s="122" t="n">
        <v>1322949</v>
      </c>
      <c r="H7" s="73" t="n">
        <v>12.9</v>
      </c>
      <c r="I7" s="122" t="n">
        <v>3396451</v>
      </c>
      <c r="J7" s="73" t="n">
        <v>16.6</v>
      </c>
      <c r="K7" s="74" t="n">
        <v>2.6</v>
      </c>
    </row>
    <row r="8" customFormat="false" ht="12" hidden="false" customHeight="true" outlineLevel="0" collapsed="false">
      <c r="A8" s="97" t="s">
        <v>207</v>
      </c>
      <c r="B8" s="122" t="n">
        <v>27392</v>
      </c>
      <c r="C8" s="73" t="n">
        <v>6.5</v>
      </c>
      <c r="D8" s="122" t="n">
        <v>76580</v>
      </c>
      <c r="E8" s="73" t="n">
        <v>3.9</v>
      </c>
      <c r="F8" s="74" t="n">
        <v>2.8</v>
      </c>
      <c r="G8" s="122" t="n">
        <v>363971</v>
      </c>
      <c r="H8" s="73" t="n">
        <v>18.3</v>
      </c>
      <c r="I8" s="122" t="n">
        <v>1011856</v>
      </c>
      <c r="J8" s="73" t="n">
        <v>17.6</v>
      </c>
      <c r="K8" s="74" t="n">
        <v>2.8</v>
      </c>
    </row>
    <row r="9" customFormat="false" ht="12" hidden="false" customHeight="true" outlineLevel="0" collapsed="false">
      <c r="A9" s="97" t="s">
        <v>208</v>
      </c>
      <c r="B9" s="122" t="n">
        <v>14020</v>
      </c>
      <c r="C9" s="73" t="n">
        <v>6.5</v>
      </c>
      <c r="D9" s="122" t="n">
        <v>39278</v>
      </c>
      <c r="E9" s="73" t="n">
        <v>9.4</v>
      </c>
      <c r="F9" s="74" t="n">
        <v>2.8</v>
      </c>
      <c r="G9" s="122" t="n">
        <v>182169</v>
      </c>
      <c r="H9" s="73" t="n">
        <v>12.2</v>
      </c>
      <c r="I9" s="122" t="n">
        <v>519520</v>
      </c>
      <c r="J9" s="73" t="n">
        <v>15.4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59790</v>
      </c>
      <c r="C10" s="73" t="n">
        <v>3.1</v>
      </c>
      <c r="D10" s="122" t="n">
        <v>150216</v>
      </c>
      <c r="E10" s="73" t="n">
        <v>1.2</v>
      </c>
      <c r="F10" s="74" t="n">
        <v>2.5</v>
      </c>
      <c r="G10" s="122" t="n">
        <v>788974</v>
      </c>
      <c r="H10" s="73" t="n">
        <v>14</v>
      </c>
      <c r="I10" s="122" t="n">
        <v>2084215</v>
      </c>
      <c r="J10" s="73" t="n">
        <v>13.1</v>
      </c>
      <c r="K10" s="74" t="n">
        <v>2.6</v>
      </c>
    </row>
    <row r="11" customFormat="false" ht="12" hidden="false" customHeight="true" outlineLevel="0" collapsed="false">
      <c r="A11" s="97" t="s">
        <v>210</v>
      </c>
      <c r="B11" s="122" t="n">
        <v>2293</v>
      </c>
      <c r="C11" s="73" t="n">
        <v>9.7</v>
      </c>
      <c r="D11" s="122" t="n">
        <v>5142</v>
      </c>
      <c r="E11" s="73" t="n">
        <v>-2</v>
      </c>
      <c r="F11" s="74" t="n">
        <v>2.2</v>
      </c>
      <c r="G11" s="122" t="n">
        <v>41921</v>
      </c>
      <c r="H11" s="73" t="n">
        <v>7.5</v>
      </c>
      <c r="I11" s="122" t="n">
        <v>101582</v>
      </c>
      <c r="J11" s="73" t="n">
        <v>7.2</v>
      </c>
      <c r="K11" s="74" t="n">
        <v>2.4</v>
      </c>
    </row>
    <row r="12" customFormat="false" ht="12" hidden="false" customHeight="true" outlineLevel="0" collapsed="false">
      <c r="A12" s="97" t="s">
        <v>211</v>
      </c>
      <c r="B12" s="122" t="n">
        <v>1750</v>
      </c>
      <c r="C12" s="73" t="n">
        <v>4.7</v>
      </c>
      <c r="D12" s="122" t="n">
        <v>4727</v>
      </c>
      <c r="E12" s="73" t="n">
        <v>5.3</v>
      </c>
      <c r="F12" s="74" t="n">
        <v>2.7</v>
      </c>
      <c r="G12" s="122" t="n">
        <v>28571</v>
      </c>
      <c r="H12" s="73" t="n">
        <v>-2</v>
      </c>
      <c r="I12" s="122" t="n">
        <v>90322</v>
      </c>
      <c r="J12" s="73" t="n">
        <v>-6.1</v>
      </c>
      <c r="K12" s="74" t="n">
        <v>3.2</v>
      </c>
    </row>
    <row r="13" customFormat="false" ht="12" hidden="false" customHeight="true" outlineLevel="0" collapsed="false">
      <c r="A13" s="97" t="s">
        <v>212</v>
      </c>
      <c r="B13" s="122" t="n">
        <v>19554</v>
      </c>
      <c r="C13" s="73" t="n">
        <v>14.9</v>
      </c>
      <c r="D13" s="122" t="n">
        <v>43711</v>
      </c>
      <c r="E13" s="73" t="n">
        <v>1.7</v>
      </c>
      <c r="F13" s="74" t="n">
        <v>2.2</v>
      </c>
      <c r="G13" s="122" t="n">
        <v>244069</v>
      </c>
      <c r="H13" s="73" t="n">
        <v>18</v>
      </c>
      <c r="I13" s="122" t="n">
        <v>572937</v>
      </c>
      <c r="J13" s="73" t="n">
        <v>13.4</v>
      </c>
      <c r="K13" s="74" t="n">
        <v>2.3</v>
      </c>
    </row>
    <row r="14" customFormat="false" ht="12" hidden="false" customHeight="true" outlineLevel="0" collapsed="false">
      <c r="A14" s="97" t="s">
        <v>213</v>
      </c>
      <c r="B14" s="122" t="n">
        <v>6001</v>
      </c>
      <c r="C14" s="73" t="n">
        <v>113</v>
      </c>
      <c r="D14" s="122" t="n">
        <v>11961</v>
      </c>
      <c r="E14" s="73" t="n">
        <v>57.5</v>
      </c>
      <c r="F14" s="74" t="n">
        <v>2</v>
      </c>
      <c r="G14" s="122" t="n">
        <v>53289</v>
      </c>
      <c r="H14" s="73" t="n">
        <v>0.6</v>
      </c>
      <c r="I14" s="122" t="n">
        <v>135036</v>
      </c>
      <c r="J14" s="73" t="n">
        <v>-10.6</v>
      </c>
      <c r="K14" s="74" t="n">
        <v>2.5</v>
      </c>
    </row>
    <row r="15" customFormat="false" ht="12" hidden="false" customHeight="true" outlineLevel="0" collapsed="false">
      <c r="A15" s="97" t="s">
        <v>214</v>
      </c>
      <c r="B15" s="122" t="n">
        <v>3148</v>
      </c>
      <c r="C15" s="73" t="n">
        <v>-9.9</v>
      </c>
      <c r="D15" s="122" t="n">
        <v>5857</v>
      </c>
      <c r="E15" s="73" t="n">
        <v>-16.4</v>
      </c>
      <c r="F15" s="74" t="n">
        <v>1.9</v>
      </c>
      <c r="G15" s="122" t="n">
        <v>55886</v>
      </c>
      <c r="H15" s="73" t="n">
        <v>8.6</v>
      </c>
      <c r="I15" s="122" t="n">
        <v>120832</v>
      </c>
      <c r="J15" s="73" t="n">
        <v>5.2</v>
      </c>
      <c r="K15" s="74" t="n">
        <v>2.2</v>
      </c>
    </row>
    <row r="16" customFormat="false" ht="12" hidden="false" customHeight="true" outlineLevel="0" collapsed="false">
      <c r="A16" s="97" t="s">
        <v>215</v>
      </c>
      <c r="B16" s="122" t="n">
        <v>781</v>
      </c>
      <c r="C16" s="73" t="n">
        <v>-25.3</v>
      </c>
      <c r="D16" s="122" t="n">
        <v>2050</v>
      </c>
      <c r="E16" s="73" t="n">
        <v>-14.2</v>
      </c>
      <c r="F16" s="74" t="n">
        <v>2.6</v>
      </c>
      <c r="G16" s="122" t="n">
        <v>12489</v>
      </c>
      <c r="H16" s="73" t="n">
        <v>13.8</v>
      </c>
      <c r="I16" s="122" t="n">
        <v>37855</v>
      </c>
      <c r="J16" s="73" t="n">
        <v>3.1</v>
      </c>
      <c r="K16" s="74" t="n">
        <v>3</v>
      </c>
    </row>
    <row r="17" customFormat="false" ht="12" hidden="false" customHeight="true" outlineLevel="0" collapsed="false">
      <c r="A17" s="97" t="s">
        <v>216</v>
      </c>
      <c r="B17" s="122" t="n">
        <v>7204</v>
      </c>
      <c r="C17" s="73" t="n">
        <v>-1.2</v>
      </c>
      <c r="D17" s="122" t="n">
        <v>19376</v>
      </c>
      <c r="E17" s="73" t="n">
        <v>-2</v>
      </c>
      <c r="F17" s="74" t="n">
        <v>2.7</v>
      </c>
      <c r="G17" s="122" t="n">
        <v>117161</v>
      </c>
      <c r="H17" s="73" t="n">
        <v>20.2</v>
      </c>
      <c r="I17" s="122" t="n">
        <v>307168</v>
      </c>
      <c r="J17" s="73" t="n">
        <v>12.9</v>
      </c>
      <c r="K17" s="74" t="n">
        <v>2.6</v>
      </c>
    </row>
    <row r="18" customFormat="false" ht="12" hidden="false" customHeight="true" outlineLevel="0" collapsed="false">
      <c r="A18" s="97" t="s">
        <v>217</v>
      </c>
      <c r="B18" s="122" t="n">
        <v>5225</v>
      </c>
      <c r="C18" s="73" t="n">
        <v>12.1</v>
      </c>
      <c r="D18" s="122" t="n">
        <v>9127</v>
      </c>
      <c r="E18" s="73" t="n">
        <v>-1</v>
      </c>
      <c r="F18" s="74" t="n">
        <v>1.7</v>
      </c>
      <c r="G18" s="122" t="n">
        <v>62798</v>
      </c>
      <c r="H18" s="73" t="n">
        <v>5.8</v>
      </c>
      <c r="I18" s="122" t="n">
        <v>129392</v>
      </c>
      <c r="J18" s="73" t="n">
        <v>7.7</v>
      </c>
      <c r="K18" s="74" t="n">
        <v>2.1</v>
      </c>
    </row>
    <row r="19" customFormat="false" ht="12" hidden="false" customHeight="true" outlineLevel="0" collapsed="false">
      <c r="B19" s="122"/>
      <c r="C19" s="73"/>
      <c r="D19" s="122"/>
      <c r="E19" s="73"/>
      <c r="F19" s="74"/>
      <c r="G19" s="122"/>
      <c r="H19" s="73"/>
      <c r="I19" s="122"/>
      <c r="J19" s="73"/>
      <c r="K19" s="74"/>
    </row>
    <row r="20" customFormat="false" ht="12" hidden="false" customHeight="true" outlineLevel="0" collapsed="false">
      <c r="A20" s="99" t="s">
        <v>218</v>
      </c>
      <c r="B20" s="122" t="n">
        <v>239945</v>
      </c>
      <c r="C20" s="73" t="n">
        <v>2.9</v>
      </c>
      <c r="D20" s="122" t="n">
        <v>601360</v>
      </c>
      <c r="E20" s="73" t="n">
        <v>-1.6</v>
      </c>
      <c r="F20" s="74" t="n">
        <v>2.5</v>
      </c>
      <c r="G20" s="122" t="n">
        <v>3274247</v>
      </c>
      <c r="H20" s="73" t="n">
        <v>13.7</v>
      </c>
      <c r="I20" s="122" t="n">
        <v>8507166</v>
      </c>
      <c r="J20" s="73" t="n">
        <v>14.1</v>
      </c>
      <c r="K20" s="74" t="n">
        <v>2.6</v>
      </c>
    </row>
    <row r="25" customFormat="false" ht="27" hidden="false" customHeight="true" outlineLevel="0" collapsed="false">
      <c r="A25" s="63" t="s">
        <v>22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6" t="s">
        <v>185</v>
      </c>
      <c r="H27" s="86"/>
      <c r="I27" s="124"/>
      <c r="J27" s="0"/>
    </row>
    <row r="28" customFormat="false" ht="67.5" hidden="false" customHeight="true" outlineLevel="0" collapsed="false">
      <c r="A28" s="81"/>
      <c r="B28" s="85" t="s">
        <v>186</v>
      </c>
      <c r="C28" s="68" t="s">
        <v>120</v>
      </c>
      <c r="D28" s="85" t="s">
        <v>188</v>
      </c>
      <c r="E28" s="68" t="s">
        <v>100</v>
      </c>
      <c r="F28" s="86" t="s">
        <v>189</v>
      </c>
      <c r="G28" s="86"/>
      <c r="H28" s="86"/>
      <c r="I28" s="125"/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6" t="s">
        <v>105</v>
      </c>
      <c r="F29" s="86"/>
      <c r="G29" s="86"/>
      <c r="H29" s="86"/>
      <c r="I29" s="125"/>
    </row>
    <row r="30" customFormat="false" ht="12" hidden="false" customHeight="true" outlineLevel="0" collapsed="false">
      <c r="I30" s="126"/>
    </row>
    <row r="31" customFormat="false" ht="12" hidden="false" customHeight="true" outlineLevel="0" collapsed="false">
      <c r="A31" s="97" t="s">
        <v>206</v>
      </c>
      <c r="B31" s="109" t="n">
        <v>155</v>
      </c>
      <c r="C31" s="73" t="n">
        <v>4.7</v>
      </c>
      <c r="D31" s="109" t="n">
        <v>37577</v>
      </c>
      <c r="E31" s="73" t="n">
        <v>6.3</v>
      </c>
      <c r="F31" s="73" t="n">
        <v>44.1</v>
      </c>
      <c r="G31" s="127" t="n">
        <v>54.2</v>
      </c>
      <c r="H31" s="127"/>
    </row>
    <row r="32" customFormat="false" ht="12" hidden="false" customHeight="true" outlineLevel="0" collapsed="false">
      <c r="A32" s="97" t="s">
        <v>207</v>
      </c>
      <c r="B32" s="109" t="n">
        <v>78</v>
      </c>
      <c r="C32" s="73" t="n">
        <v>11.4</v>
      </c>
      <c r="D32" s="109" t="n">
        <v>13306</v>
      </c>
      <c r="E32" s="73" t="n">
        <v>11.7</v>
      </c>
      <c r="F32" s="73" t="n">
        <v>41.4</v>
      </c>
      <c r="G32" s="127" t="n">
        <v>56.8</v>
      </c>
      <c r="H32" s="127"/>
    </row>
    <row r="33" customFormat="false" ht="12" hidden="false" customHeight="true" outlineLevel="0" collapsed="false">
      <c r="A33" s="97" t="s">
        <v>208</v>
      </c>
      <c r="B33" s="109" t="n">
        <v>56</v>
      </c>
      <c r="C33" s="73" t="n">
        <v>3.7</v>
      </c>
      <c r="D33" s="109" t="n">
        <v>6221</v>
      </c>
      <c r="E33" s="73" t="n">
        <v>4.9</v>
      </c>
      <c r="F33" s="73" t="n">
        <v>40.8</v>
      </c>
      <c r="G33" s="127" t="n">
        <v>54.7</v>
      </c>
      <c r="H33" s="127"/>
    </row>
    <row r="34" customFormat="false" ht="12" hidden="false" customHeight="true" outlineLevel="0" collapsed="false">
      <c r="A34" s="97" t="s">
        <v>209</v>
      </c>
      <c r="B34" s="109" t="n">
        <v>200</v>
      </c>
      <c r="C34" s="73" t="n">
        <v>0.5</v>
      </c>
      <c r="D34" s="109" t="n">
        <v>25468</v>
      </c>
      <c r="E34" s="73" t="n">
        <v>2.2</v>
      </c>
      <c r="F34" s="73" t="n">
        <v>40.1</v>
      </c>
      <c r="G34" s="127" t="n">
        <v>50.3</v>
      </c>
      <c r="H34" s="127"/>
    </row>
    <row r="35" customFormat="false" ht="12" hidden="false" customHeight="true" outlineLevel="0" collapsed="false">
      <c r="A35" s="97" t="s">
        <v>210</v>
      </c>
      <c r="B35" s="109" t="n">
        <v>24</v>
      </c>
      <c r="C35" s="73" t="n">
        <v>-4</v>
      </c>
      <c r="D35" s="109" t="n">
        <v>2556</v>
      </c>
      <c r="E35" s="73" t="n">
        <v>2.2</v>
      </c>
      <c r="F35" s="73" t="n">
        <v>35.7</v>
      </c>
      <c r="G35" s="127" t="n">
        <v>43</v>
      </c>
      <c r="H35" s="127"/>
    </row>
    <row r="36" customFormat="false" ht="12" hidden="false" customHeight="true" outlineLevel="0" collapsed="false">
      <c r="A36" s="97" t="s">
        <v>211</v>
      </c>
      <c r="B36" s="109" t="n">
        <v>40</v>
      </c>
      <c r="C36" s="73" t="n">
        <v>2.6</v>
      </c>
      <c r="D36" s="109" t="n">
        <v>3037</v>
      </c>
      <c r="E36" s="73" t="n">
        <v>0.4</v>
      </c>
      <c r="F36" s="73" t="n">
        <v>26.5</v>
      </c>
      <c r="G36" s="127" t="n">
        <v>40.8</v>
      </c>
      <c r="H36" s="127"/>
    </row>
    <row r="37" customFormat="false" ht="12" hidden="false" customHeight="true" outlineLevel="0" collapsed="false">
      <c r="A37" s="97" t="s">
        <v>212</v>
      </c>
      <c r="B37" s="109" t="n">
        <v>50</v>
      </c>
      <c r="C37" s="73" t="n">
        <v>2</v>
      </c>
      <c r="D37" s="109" t="n">
        <v>7163</v>
      </c>
      <c r="E37" s="73" t="n">
        <v>14.8</v>
      </c>
      <c r="F37" s="73" t="n">
        <v>40.9</v>
      </c>
      <c r="G37" s="127" t="n">
        <v>51.7</v>
      </c>
      <c r="H37" s="127"/>
    </row>
    <row r="38" customFormat="false" ht="12" hidden="false" customHeight="true" outlineLevel="0" collapsed="false">
      <c r="A38" s="97" t="s">
        <v>213</v>
      </c>
      <c r="B38" s="109" t="n">
        <v>24</v>
      </c>
      <c r="C38" s="73" t="n">
        <v>4.3</v>
      </c>
      <c r="D38" s="109" t="n">
        <v>4183</v>
      </c>
      <c r="E38" s="73" t="n">
        <v>2.1</v>
      </c>
      <c r="F38" s="73" t="n">
        <v>30.3</v>
      </c>
      <c r="G38" s="127" t="n">
        <v>35.2</v>
      </c>
      <c r="H38" s="127"/>
    </row>
    <row r="39" customFormat="false" ht="12" hidden="false" customHeight="true" outlineLevel="0" collapsed="false">
      <c r="A39" s="97" t="s">
        <v>214</v>
      </c>
      <c r="B39" s="109" t="n">
        <v>40</v>
      </c>
      <c r="C39" s="73" t="n">
        <v>5.3</v>
      </c>
      <c r="D39" s="109" t="n">
        <v>3409</v>
      </c>
      <c r="E39" s="73" t="n">
        <v>-6.9</v>
      </c>
      <c r="F39" s="73" t="n">
        <v>25.3</v>
      </c>
      <c r="G39" s="127" t="n">
        <v>37.5</v>
      </c>
      <c r="H39" s="127"/>
    </row>
    <row r="40" customFormat="false" ht="12" hidden="false" customHeight="true" outlineLevel="0" collapsed="false">
      <c r="A40" s="97" t="s">
        <v>215</v>
      </c>
      <c r="B40" s="109" t="n">
        <v>21</v>
      </c>
      <c r="C40" s="73" t="n">
        <v>-4.5</v>
      </c>
      <c r="D40" s="109" t="n">
        <v>1201</v>
      </c>
      <c r="E40" s="73" t="n">
        <v>-1.1</v>
      </c>
      <c r="F40" s="73" t="n">
        <v>23.9</v>
      </c>
      <c r="G40" s="127" t="n">
        <v>37.5</v>
      </c>
      <c r="H40" s="127"/>
    </row>
    <row r="41" customFormat="false" ht="12" hidden="false" customHeight="true" outlineLevel="0" collapsed="false">
      <c r="A41" s="97" t="s">
        <v>216</v>
      </c>
      <c r="B41" s="109" t="n">
        <v>28</v>
      </c>
      <c r="C41" s="73" t="n">
        <v>21.7</v>
      </c>
      <c r="D41" s="109" t="n">
        <v>4706</v>
      </c>
      <c r="E41" s="73" t="n">
        <v>2.7</v>
      </c>
      <c r="F41" s="73" t="n">
        <v>34.8</v>
      </c>
      <c r="G41" s="127" t="n">
        <v>51.2</v>
      </c>
      <c r="H41" s="127"/>
    </row>
    <row r="42" customFormat="false" ht="12" hidden="false" customHeight="true" outlineLevel="0" collapsed="false">
      <c r="A42" s="97" t="s">
        <v>217</v>
      </c>
      <c r="B42" s="109" t="n">
        <v>35</v>
      </c>
      <c r="C42" s="73" t="n">
        <v>-2.8</v>
      </c>
      <c r="D42" s="109" t="n">
        <v>3560</v>
      </c>
      <c r="E42" s="73" t="n">
        <v>-2.8</v>
      </c>
      <c r="F42" s="73" t="n">
        <v>39.2</v>
      </c>
      <c r="G42" s="127" t="n">
        <v>46.2</v>
      </c>
      <c r="H42" s="127"/>
    </row>
    <row r="43" customFormat="false" ht="12" hidden="false" customHeight="true" outlineLevel="0" collapsed="false">
      <c r="B43" s="109"/>
      <c r="C43" s="73"/>
      <c r="D43" s="109"/>
      <c r="E43" s="73"/>
      <c r="F43" s="73"/>
      <c r="G43" s="127"/>
      <c r="H43" s="127"/>
    </row>
    <row r="44" customFormat="false" ht="12" hidden="false" customHeight="true" outlineLevel="0" collapsed="false">
      <c r="A44" s="99" t="s">
        <v>218</v>
      </c>
      <c r="B44" s="109" t="n">
        <v>751</v>
      </c>
      <c r="C44" s="73" t="n">
        <v>3.4</v>
      </c>
      <c r="D44" s="109" t="n">
        <v>112387</v>
      </c>
      <c r="E44" s="73" t="n">
        <v>5</v>
      </c>
      <c r="F44" s="73" t="n">
        <v>40</v>
      </c>
      <c r="G44" s="127" t="n">
        <v>51</v>
      </c>
      <c r="H44" s="127"/>
    </row>
    <row r="45" customFormat="false" ht="12" hidden="false" customHeight="true" outlineLevel="0" collapsed="false">
      <c r="B45" s="101"/>
      <c r="C45" s="98"/>
      <c r="D45" s="101"/>
      <c r="E45" s="98"/>
      <c r="F45" s="98"/>
    </row>
    <row r="46" customFormat="false" ht="12" hidden="false" customHeight="true" outlineLevel="0" collapsed="false">
      <c r="A46" s="102" t="s">
        <v>181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2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0 nach Bezirken"/>
    <hyperlink ref="A25" location="Inhaltsverzeichnis!A34" display="7  Beherbergungsbetriebe, Bettenangebot und Bettenauslastung in Berlin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3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5" t="s">
        <v>10</v>
      </c>
      <c r="B3" s="85" t="s">
        <v>13</v>
      </c>
      <c r="C3" s="85" t="s">
        <v>224</v>
      </c>
      <c r="D3" s="85"/>
      <c r="E3" s="85"/>
      <c r="F3" s="85"/>
      <c r="G3" s="86" t="s">
        <v>225</v>
      </c>
      <c r="H3" s="86"/>
      <c r="I3" s="86"/>
      <c r="J3" s="88"/>
    </row>
    <row r="4" customFormat="false" ht="12.75" hidden="false" customHeight="true" outlineLevel="0" collapsed="false">
      <c r="A4" s="105"/>
      <c r="B4" s="85"/>
      <c r="C4" s="85" t="s">
        <v>226</v>
      </c>
      <c r="D4" s="85" t="s">
        <v>108</v>
      </c>
      <c r="E4" s="85"/>
      <c r="F4" s="85"/>
      <c r="G4" s="85" t="s">
        <v>226</v>
      </c>
      <c r="H4" s="86" t="s">
        <v>227</v>
      </c>
      <c r="I4" s="86"/>
      <c r="J4" s="88"/>
    </row>
    <row r="5" customFormat="false" ht="75.75" hidden="false" customHeight="true" outlineLevel="0" collapsed="false">
      <c r="A5" s="105"/>
      <c r="B5" s="85"/>
      <c r="C5" s="85"/>
      <c r="D5" s="85" t="s">
        <v>109</v>
      </c>
      <c r="E5" s="85" t="s">
        <v>228</v>
      </c>
      <c r="F5" s="85" t="s">
        <v>229</v>
      </c>
      <c r="G5" s="85"/>
      <c r="H5" s="85" t="s">
        <v>230</v>
      </c>
      <c r="I5" s="86" t="s">
        <v>198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1</v>
      </c>
      <c r="B9" s="122" t="n">
        <v>528227</v>
      </c>
      <c r="C9" s="122" t="n">
        <v>470859</v>
      </c>
      <c r="D9" s="122" t="n">
        <v>323679</v>
      </c>
      <c r="E9" s="122" t="n">
        <v>139009</v>
      </c>
      <c r="F9" s="122" t="n">
        <v>8171</v>
      </c>
      <c r="G9" s="122" t="n">
        <v>57368</v>
      </c>
      <c r="H9" s="122" t="n">
        <v>44208</v>
      </c>
      <c r="I9" s="122" t="n">
        <v>6028</v>
      </c>
    </row>
    <row r="10" customFormat="false" ht="9.95" hidden="false" customHeight="true" outlineLevel="0" collapsed="false">
      <c r="A10" s="97" t="s">
        <v>232</v>
      </c>
      <c r="B10" s="122" t="n">
        <v>543489</v>
      </c>
      <c r="C10" s="122" t="n">
        <v>479205</v>
      </c>
      <c r="D10" s="122" t="n">
        <v>326118</v>
      </c>
      <c r="E10" s="122" t="n">
        <v>144067</v>
      </c>
      <c r="F10" s="122" t="n">
        <v>9020</v>
      </c>
      <c r="G10" s="122" t="n">
        <v>64284</v>
      </c>
      <c r="H10" s="122" t="n">
        <v>50255</v>
      </c>
      <c r="I10" s="122" t="n">
        <v>5450</v>
      </c>
    </row>
    <row r="11" customFormat="false" ht="9.95" hidden="false" customHeight="true" outlineLevel="0" collapsed="false">
      <c r="A11" s="97" t="s">
        <v>233</v>
      </c>
      <c r="B11" s="122" t="n">
        <v>730712</v>
      </c>
      <c r="C11" s="122" t="n">
        <v>633233</v>
      </c>
      <c r="D11" s="122" t="n">
        <v>417951</v>
      </c>
      <c r="E11" s="122" t="n">
        <v>202597</v>
      </c>
      <c r="F11" s="122" t="n">
        <v>12685</v>
      </c>
      <c r="G11" s="122" t="n">
        <v>97479</v>
      </c>
      <c r="H11" s="122" t="n">
        <v>75969</v>
      </c>
      <c r="I11" s="122" t="n">
        <v>9722</v>
      </c>
      <c r="J11" s="0"/>
      <c r="K11" s="0"/>
    </row>
    <row r="12" customFormat="false" ht="9.95" hidden="false" customHeight="true" outlineLevel="0" collapsed="false">
      <c r="A12" s="97" t="s">
        <v>234</v>
      </c>
      <c r="B12" s="122" t="n">
        <v>723123</v>
      </c>
      <c r="C12" s="122" t="n">
        <v>623604</v>
      </c>
      <c r="D12" s="122" t="n">
        <v>412788</v>
      </c>
      <c r="E12" s="122" t="n">
        <v>198826</v>
      </c>
      <c r="F12" s="122" t="n">
        <v>11990</v>
      </c>
      <c r="G12" s="122" t="n">
        <v>99519</v>
      </c>
      <c r="H12" s="122" t="n">
        <v>79261</v>
      </c>
      <c r="I12" s="122" t="n">
        <v>8116</v>
      </c>
    </row>
    <row r="13" customFormat="false" ht="9.95" hidden="false" customHeight="true" outlineLevel="0" collapsed="false">
      <c r="A13" s="97" t="s">
        <v>235</v>
      </c>
      <c r="B13" s="122" t="n">
        <v>841698</v>
      </c>
      <c r="C13" s="122" t="n">
        <v>721754</v>
      </c>
      <c r="D13" s="122" t="n">
        <v>471885</v>
      </c>
      <c r="E13" s="122" t="n">
        <v>234603</v>
      </c>
      <c r="F13" s="122" t="n">
        <v>15266</v>
      </c>
      <c r="G13" s="122" t="n">
        <v>119944</v>
      </c>
      <c r="H13" s="122" t="n">
        <v>92474</v>
      </c>
      <c r="I13" s="122" t="n">
        <v>12002</v>
      </c>
    </row>
    <row r="14" customFormat="false" ht="9.95" hidden="false" customHeight="true" outlineLevel="0" collapsed="false">
      <c r="A14" s="97" t="s">
        <v>236</v>
      </c>
      <c r="B14" s="122" t="n">
        <v>855765</v>
      </c>
      <c r="C14" s="122" t="n">
        <v>724539</v>
      </c>
      <c r="D14" s="122" t="n">
        <v>474100</v>
      </c>
      <c r="E14" s="122" t="n">
        <v>235062</v>
      </c>
      <c r="F14" s="122" t="n">
        <v>15377</v>
      </c>
      <c r="G14" s="122" t="n">
        <v>131226</v>
      </c>
      <c r="H14" s="122" t="n">
        <v>100040</v>
      </c>
      <c r="I14" s="122" t="n">
        <v>11571</v>
      </c>
    </row>
    <row r="15" customFormat="false" ht="9.95" hidden="false" customHeight="true" outlineLevel="0" collapsed="false">
      <c r="A15" s="97" t="s">
        <v>237</v>
      </c>
      <c r="B15" s="122" t="n">
        <v>821088</v>
      </c>
      <c r="C15" s="122" t="n">
        <v>687220</v>
      </c>
      <c r="D15" s="122" t="n">
        <v>451470</v>
      </c>
      <c r="E15" s="122" t="n">
        <v>220765</v>
      </c>
      <c r="F15" s="122" t="n">
        <v>14985</v>
      </c>
      <c r="G15" s="122" t="n">
        <v>133868</v>
      </c>
      <c r="H15" s="122" t="n">
        <v>102768</v>
      </c>
      <c r="I15" s="122" t="n">
        <v>9004</v>
      </c>
    </row>
    <row r="16" customFormat="false" ht="9.95" hidden="false" customHeight="true" outlineLevel="0" collapsed="false">
      <c r="A16" s="97" t="s">
        <v>238</v>
      </c>
      <c r="B16" s="122" t="n">
        <v>816922</v>
      </c>
      <c r="C16" s="122" t="n">
        <v>697310</v>
      </c>
      <c r="D16" s="122" t="n">
        <v>460765</v>
      </c>
      <c r="E16" s="122" t="n">
        <v>221114</v>
      </c>
      <c r="F16" s="122" t="n">
        <v>15431</v>
      </c>
      <c r="G16" s="122" t="n">
        <v>119612</v>
      </c>
      <c r="H16" s="122" t="n">
        <v>90666</v>
      </c>
      <c r="I16" s="122" t="n">
        <v>8828</v>
      </c>
    </row>
    <row r="17" customFormat="false" ht="9.95" hidden="false" customHeight="true" outlineLevel="0" collapsed="false">
      <c r="A17" s="97" t="s">
        <v>239</v>
      </c>
      <c r="B17" s="122" t="n">
        <v>888459</v>
      </c>
      <c r="C17" s="122" t="n">
        <v>765026</v>
      </c>
      <c r="D17" s="122" t="n">
        <v>501412</v>
      </c>
      <c r="E17" s="122" t="n">
        <v>246890</v>
      </c>
      <c r="F17" s="122" t="n">
        <v>16724</v>
      </c>
      <c r="G17" s="122" t="n">
        <v>123433</v>
      </c>
      <c r="H17" s="122" t="n">
        <v>95013</v>
      </c>
      <c r="I17" s="122" t="n">
        <v>11154</v>
      </c>
    </row>
    <row r="18" customFormat="false" ht="9.95" hidden="false" customHeight="true" outlineLevel="0" collapsed="false">
      <c r="A18" s="97" t="s">
        <v>240</v>
      </c>
      <c r="B18" s="122" t="n">
        <v>917103</v>
      </c>
      <c r="C18" s="122" t="n">
        <v>802594</v>
      </c>
      <c r="D18" s="122" t="n">
        <v>533863</v>
      </c>
      <c r="E18" s="122" t="n">
        <v>252705</v>
      </c>
      <c r="F18" s="122" t="n">
        <v>16026</v>
      </c>
      <c r="G18" s="122" t="n">
        <v>114509</v>
      </c>
      <c r="H18" s="122" t="n">
        <v>88184</v>
      </c>
      <c r="I18" s="122" t="n">
        <v>10879</v>
      </c>
    </row>
    <row r="19" customFormat="false" ht="9.95" hidden="false" customHeight="true" outlineLevel="0" collapsed="false">
      <c r="A19" s="97" t="s">
        <v>241</v>
      </c>
      <c r="B19" s="122" t="n">
        <v>736814</v>
      </c>
      <c r="C19" s="122" t="n">
        <v>660005</v>
      </c>
      <c r="D19" s="122" t="n">
        <v>448631</v>
      </c>
      <c r="E19" s="122" t="n">
        <v>199871</v>
      </c>
      <c r="F19" s="122" t="n">
        <v>11503</v>
      </c>
      <c r="G19" s="122" t="n">
        <v>76809</v>
      </c>
      <c r="H19" s="122" t="n">
        <v>58775</v>
      </c>
      <c r="I19" s="122" t="n">
        <v>8682</v>
      </c>
    </row>
    <row r="20" customFormat="false" ht="9.95" hidden="false" customHeight="true" outlineLevel="0" collapsed="false">
      <c r="A20" s="97" t="s">
        <v>242</v>
      </c>
      <c r="B20" s="122" t="n">
        <v>648030</v>
      </c>
      <c r="C20" s="122" t="n">
        <v>581761</v>
      </c>
      <c r="D20" s="122" t="n">
        <v>398635</v>
      </c>
      <c r="E20" s="122" t="n">
        <v>172518</v>
      </c>
      <c r="F20" s="122" t="n">
        <v>10608</v>
      </c>
      <c r="G20" s="122" t="n">
        <v>66269</v>
      </c>
      <c r="H20" s="122" t="n">
        <v>51140</v>
      </c>
      <c r="I20" s="122" t="n">
        <v>5884</v>
      </c>
    </row>
    <row r="21" customFormat="false" ht="9.95" hidden="false" customHeight="true" outlineLevel="0" collapsed="false">
      <c r="A21" s="132" t="s">
        <v>243</v>
      </c>
      <c r="B21" s="122" t="n">
        <v>9051430</v>
      </c>
      <c r="C21" s="122" t="n">
        <v>7847110</v>
      </c>
      <c r="D21" s="122" t="n">
        <v>5221297</v>
      </c>
      <c r="E21" s="122" t="n">
        <v>2468027</v>
      </c>
      <c r="F21" s="122" t="n">
        <v>157786</v>
      </c>
      <c r="G21" s="122" t="n">
        <v>1204320</v>
      </c>
      <c r="H21" s="122" t="n">
        <v>928753</v>
      </c>
      <c r="I21" s="122" t="n">
        <v>10732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4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1</v>
      </c>
      <c r="B25" s="73" t="n">
        <v>14</v>
      </c>
      <c r="C25" s="73" t="n">
        <v>14.8</v>
      </c>
      <c r="D25" s="73" t="n">
        <v>14.7</v>
      </c>
      <c r="E25" s="73" t="n">
        <v>14.7</v>
      </c>
      <c r="F25" s="73" t="n">
        <v>15.6</v>
      </c>
      <c r="G25" s="73" t="n">
        <v>8.4</v>
      </c>
      <c r="H25" s="73" t="n">
        <v>4.2</v>
      </c>
      <c r="I25" s="73" t="n">
        <v>-10.3</v>
      </c>
    </row>
    <row r="26" customFormat="false" ht="9.95" hidden="false" customHeight="true" outlineLevel="0" collapsed="false">
      <c r="A26" s="97" t="s">
        <v>232</v>
      </c>
      <c r="B26" s="73" t="n">
        <v>11.4</v>
      </c>
      <c r="C26" s="73" t="n">
        <v>11.5</v>
      </c>
      <c r="D26" s="73" t="n">
        <v>11.7</v>
      </c>
      <c r="E26" s="73" t="n">
        <v>10.4</v>
      </c>
      <c r="F26" s="73" t="n">
        <v>19.5</v>
      </c>
      <c r="G26" s="73" t="n">
        <v>11.1</v>
      </c>
      <c r="H26" s="73" t="n">
        <v>4.5</v>
      </c>
      <c r="I26" s="73" t="n">
        <v>6.6</v>
      </c>
    </row>
    <row r="27" customFormat="false" ht="9.95" hidden="false" customHeight="true" outlineLevel="0" collapsed="false">
      <c r="A27" s="97" t="s">
        <v>233</v>
      </c>
      <c r="B27" s="73" t="n">
        <v>16.3</v>
      </c>
      <c r="C27" s="73" t="n">
        <v>15.5</v>
      </c>
      <c r="D27" s="73" t="n">
        <v>14.3</v>
      </c>
      <c r="E27" s="73" t="n">
        <v>17.5</v>
      </c>
      <c r="F27" s="73" t="n">
        <v>26.9</v>
      </c>
      <c r="G27" s="73" t="n">
        <v>21.3</v>
      </c>
      <c r="H27" s="73" t="n">
        <v>16.5</v>
      </c>
      <c r="I27" s="73" t="n">
        <v>15.1</v>
      </c>
    </row>
    <row r="28" customFormat="false" ht="9.95" hidden="false" customHeight="true" outlineLevel="0" collapsed="false">
      <c r="A28" s="97" t="s">
        <v>234</v>
      </c>
      <c r="B28" s="73" t="n">
        <v>5.4</v>
      </c>
      <c r="C28" s="73" t="n">
        <v>4.7</v>
      </c>
      <c r="D28" s="73" t="n">
        <v>4.5</v>
      </c>
      <c r="E28" s="73" t="n">
        <v>4.8</v>
      </c>
      <c r="F28" s="73" t="n">
        <v>8.1</v>
      </c>
      <c r="G28" s="73" t="n">
        <v>9.9</v>
      </c>
      <c r="H28" s="73" t="n">
        <v>11.3</v>
      </c>
      <c r="I28" s="73" t="n">
        <v>-17.1</v>
      </c>
    </row>
    <row r="29" customFormat="false" ht="9.95" hidden="false" customHeight="true" outlineLevel="0" collapsed="false">
      <c r="A29" s="97" t="s">
        <v>235</v>
      </c>
      <c r="B29" s="73" t="n">
        <v>9.4</v>
      </c>
      <c r="C29" s="73" t="n">
        <v>9.2</v>
      </c>
      <c r="D29" s="73" t="n">
        <v>6.4</v>
      </c>
      <c r="E29" s="73" t="n">
        <v>14.4</v>
      </c>
      <c r="F29" s="73" t="n">
        <v>21.5</v>
      </c>
      <c r="G29" s="73" t="n">
        <v>10.4</v>
      </c>
      <c r="H29" s="73" t="n">
        <v>9.4</v>
      </c>
      <c r="I29" s="73" t="n">
        <v>-4.9</v>
      </c>
    </row>
    <row r="30" customFormat="false" ht="9.95" hidden="false" customHeight="true" outlineLevel="0" collapsed="false">
      <c r="A30" s="97" t="s">
        <v>236</v>
      </c>
      <c r="B30" s="73" t="n">
        <v>14.8</v>
      </c>
      <c r="C30" s="73" t="n">
        <v>15.4</v>
      </c>
      <c r="D30" s="73" t="n">
        <v>12.7</v>
      </c>
      <c r="E30" s="73" t="n">
        <v>20.7</v>
      </c>
      <c r="F30" s="73" t="n">
        <v>24.5</v>
      </c>
      <c r="G30" s="73" t="n">
        <v>11.2</v>
      </c>
      <c r="H30" s="73" t="n">
        <v>10.8</v>
      </c>
      <c r="I30" s="73" t="n">
        <v>-10.9</v>
      </c>
    </row>
    <row r="31" customFormat="false" ht="9.95" hidden="false" customHeight="true" outlineLevel="0" collapsed="false">
      <c r="A31" s="97" t="s">
        <v>237</v>
      </c>
      <c r="B31" s="73" t="n">
        <v>3.3</v>
      </c>
      <c r="C31" s="73" t="n">
        <v>3.9</v>
      </c>
      <c r="D31" s="73" t="n">
        <v>4.7</v>
      </c>
      <c r="E31" s="73" t="n">
        <v>2.2</v>
      </c>
      <c r="F31" s="73" t="n">
        <v>7.2</v>
      </c>
      <c r="G31" s="73" t="n">
        <v>0.5</v>
      </c>
      <c r="H31" s="73" t="n">
        <v>5.3</v>
      </c>
      <c r="I31" s="73" t="n">
        <v>-23.8</v>
      </c>
    </row>
    <row r="32" customFormat="false" ht="9.95" hidden="false" customHeight="true" outlineLevel="0" collapsed="false">
      <c r="A32" s="97" t="s">
        <v>238</v>
      </c>
      <c r="B32" s="73" t="n">
        <v>7.9</v>
      </c>
      <c r="C32" s="73" t="n">
        <v>9.6</v>
      </c>
      <c r="D32" s="73" t="n">
        <v>9.8</v>
      </c>
      <c r="E32" s="73" t="n">
        <v>8.8</v>
      </c>
      <c r="F32" s="73" t="n">
        <v>15.6</v>
      </c>
      <c r="G32" s="73" t="n">
        <v>-1</v>
      </c>
      <c r="H32" s="73" t="n">
        <v>4.9</v>
      </c>
      <c r="I32" s="73" t="n">
        <v>-14.8</v>
      </c>
    </row>
    <row r="33" customFormat="false" ht="9.95" hidden="false" customHeight="true" outlineLevel="0" collapsed="false">
      <c r="A33" s="97" t="s">
        <v>239</v>
      </c>
      <c r="B33" s="73" t="n">
        <v>14.5</v>
      </c>
      <c r="C33" s="73" t="n">
        <v>14.8</v>
      </c>
      <c r="D33" s="73" t="n">
        <v>15.7</v>
      </c>
      <c r="E33" s="73" t="n">
        <v>12.7</v>
      </c>
      <c r="F33" s="73" t="n">
        <v>17.6</v>
      </c>
      <c r="G33" s="73" t="n">
        <v>13</v>
      </c>
      <c r="H33" s="73" t="n">
        <v>15.7</v>
      </c>
      <c r="I33" s="73" t="n">
        <v>4.1</v>
      </c>
    </row>
    <row r="34" customFormat="false" ht="9.95" hidden="false" customHeight="true" outlineLevel="0" collapsed="false">
      <c r="A34" s="97" t="s">
        <v>240</v>
      </c>
      <c r="B34" s="73" t="n">
        <v>14</v>
      </c>
      <c r="C34" s="73" t="n">
        <v>15.1</v>
      </c>
      <c r="D34" s="73" t="n">
        <v>15.6</v>
      </c>
      <c r="E34" s="73" t="n">
        <v>13.4</v>
      </c>
      <c r="F34" s="73" t="n">
        <v>26.1</v>
      </c>
      <c r="G34" s="73" t="n">
        <v>6.8</v>
      </c>
      <c r="H34" s="73" t="n">
        <v>9.9</v>
      </c>
      <c r="I34" s="73" t="n">
        <v>1.7</v>
      </c>
    </row>
    <row r="35" customFormat="false" ht="9.95" hidden="false" customHeight="true" outlineLevel="0" collapsed="false">
      <c r="A35" s="97" t="s">
        <v>241</v>
      </c>
      <c r="B35" s="73" t="n">
        <v>4.6</v>
      </c>
      <c r="C35" s="73" t="n">
        <v>5.4</v>
      </c>
      <c r="D35" s="73" t="n">
        <v>2.8</v>
      </c>
      <c r="E35" s="73" t="n">
        <v>11.1</v>
      </c>
      <c r="F35" s="73" t="n">
        <v>16.3</v>
      </c>
      <c r="G35" s="73" t="n">
        <v>-2.1</v>
      </c>
      <c r="H35" s="73" t="n">
        <v>-0.6</v>
      </c>
      <c r="I35" s="73" t="n">
        <v>-3.4</v>
      </c>
    </row>
    <row r="36" customFormat="false" ht="9.95" hidden="false" customHeight="true" outlineLevel="0" collapsed="false">
      <c r="A36" s="97" t="s">
        <v>242</v>
      </c>
      <c r="B36" s="73" t="n">
        <v>0.4</v>
      </c>
      <c r="C36" s="73" t="n">
        <v>1.2</v>
      </c>
      <c r="D36" s="73" t="n">
        <v>1.1</v>
      </c>
      <c r="E36" s="73" t="n">
        <v>1.2</v>
      </c>
      <c r="F36" s="73" t="n">
        <v>3.5</v>
      </c>
      <c r="G36" s="73" t="n">
        <v>-6</v>
      </c>
      <c r="H36" s="73" t="n">
        <v>-3.7</v>
      </c>
      <c r="I36" s="73" t="n">
        <v>-5.4</v>
      </c>
    </row>
    <row r="37" customFormat="false" ht="9.95" hidden="false" customHeight="true" outlineLevel="0" collapsed="false">
      <c r="A37" s="132" t="s">
        <v>243</v>
      </c>
      <c r="B37" s="73" t="n">
        <v>9.5</v>
      </c>
      <c r="C37" s="73" t="n">
        <v>10</v>
      </c>
      <c r="D37" s="73" t="n">
        <v>9.3</v>
      </c>
      <c r="E37" s="73" t="n">
        <v>10.9</v>
      </c>
      <c r="F37" s="73" t="n">
        <v>16.9</v>
      </c>
      <c r="G37" s="73" t="n">
        <v>6.8</v>
      </c>
      <c r="H37" s="73" t="n">
        <v>7.9</v>
      </c>
      <c r="I37" s="73" t="n">
        <v>-6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90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1</v>
      </c>
      <c r="B41" s="122" t="n">
        <v>1167706</v>
      </c>
      <c r="C41" s="122" t="n">
        <v>1003499</v>
      </c>
      <c r="D41" s="122" t="n">
        <v>657467</v>
      </c>
      <c r="E41" s="122" t="n">
        <v>325117</v>
      </c>
      <c r="F41" s="122" t="n">
        <v>20915</v>
      </c>
      <c r="G41" s="122" t="n">
        <v>164207</v>
      </c>
      <c r="H41" s="122" t="n">
        <v>119438</v>
      </c>
      <c r="I41" s="122" t="n">
        <v>21669</v>
      </c>
    </row>
    <row r="42" customFormat="false" ht="9.95" hidden="false" customHeight="true" outlineLevel="0" collapsed="false">
      <c r="A42" s="97" t="s">
        <v>232</v>
      </c>
      <c r="B42" s="122" t="n">
        <v>1197438</v>
      </c>
      <c r="C42" s="122" t="n">
        <v>997532</v>
      </c>
      <c r="D42" s="122" t="n">
        <v>648582</v>
      </c>
      <c r="E42" s="122" t="n">
        <v>327224</v>
      </c>
      <c r="F42" s="122" t="n">
        <v>21726</v>
      </c>
      <c r="G42" s="122" t="n">
        <v>199906</v>
      </c>
      <c r="H42" s="122" t="n">
        <v>148564</v>
      </c>
      <c r="I42" s="122" t="n">
        <v>23429</v>
      </c>
    </row>
    <row r="43" customFormat="false" ht="9.95" hidden="false" customHeight="true" outlineLevel="0" collapsed="false">
      <c r="A43" s="97" t="s">
        <v>233</v>
      </c>
      <c r="B43" s="122" t="n">
        <v>1654755</v>
      </c>
      <c r="C43" s="122" t="n">
        <v>1369980</v>
      </c>
      <c r="D43" s="122" t="n">
        <v>857092</v>
      </c>
      <c r="E43" s="122" t="n">
        <v>482245</v>
      </c>
      <c r="F43" s="122" t="n">
        <v>30643</v>
      </c>
      <c r="G43" s="122" t="n">
        <v>284775</v>
      </c>
      <c r="H43" s="122" t="n">
        <v>216996</v>
      </c>
      <c r="I43" s="122" t="n">
        <v>33195</v>
      </c>
    </row>
    <row r="44" customFormat="false" ht="9.95" hidden="false" customHeight="true" outlineLevel="0" collapsed="false">
      <c r="A44" s="97" t="s">
        <v>234</v>
      </c>
      <c r="B44" s="122" t="n">
        <v>1685012</v>
      </c>
      <c r="C44" s="122" t="n">
        <v>1395222</v>
      </c>
      <c r="D44" s="122" t="n">
        <v>892220</v>
      </c>
      <c r="E44" s="122" t="n">
        <v>473066</v>
      </c>
      <c r="F44" s="122" t="n">
        <v>29936</v>
      </c>
      <c r="G44" s="122" t="n">
        <v>289790</v>
      </c>
      <c r="H44" s="122" t="n">
        <v>222230</v>
      </c>
      <c r="I44" s="122" t="n">
        <v>29901</v>
      </c>
    </row>
    <row r="45" customFormat="false" ht="9.95" hidden="false" customHeight="true" outlineLevel="0" collapsed="false">
      <c r="A45" s="97" t="s">
        <v>235</v>
      </c>
      <c r="B45" s="122" t="n">
        <v>1931983</v>
      </c>
      <c r="C45" s="122" t="n">
        <v>1595889</v>
      </c>
      <c r="D45" s="122" t="n">
        <v>1007151</v>
      </c>
      <c r="E45" s="122" t="n">
        <v>551946</v>
      </c>
      <c r="F45" s="122" t="n">
        <v>36792</v>
      </c>
      <c r="G45" s="122" t="n">
        <v>336094</v>
      </c>
      <c r="H45" s="122" t="n">
        <v>253059</v>
      </c>
      <c r="I45" s="122" t="n">
        <v>35563</v>
      </c>
    </row>
    <row r="46" customFormat="false" ht="9.95" hidden="false" customHeight="true" outlineLevel="0" collapsed="false">
      <c r="A46" s="97" t="s">
        <v>236</v>
      </c>
      <c r="B46" s="122" t="n">
        <v>1963785</v>
      </c>
      <c r="C46" s="122" t="n">
        <v>1587456</v>
      </c>
      <c r="D46" s="122" t="n">
        <v>994236</v>
      </c>
      <c r="E46" s="122" t="n">
        <v>555585</v>
      </c>
      <c r="F46" s="122" t="n">
        <v>37635</v>
      </c>
      <c r="G46" s="122" t="n">
        <v>376329</v>
      </c>
      <c r="H46" s="122" t="n">
        <v>279591</v>
      </c>
      <c r="I46" s="122" t="n">
        <v>36487</v>
      </c>
    </row>
    <row r="47" customFormat="false" ht="9.95" hidden="false" customHeight="true" outlineLevel="0" collapsed="false">
      <c r="A47" s="97" t="s">
        <v>237</v>
      </c>
      <c r="B47" s="122" t="n">
        <v>2036372</v>
      </c>
      <c r="C47" s="122" t="n">
        <v>1616923</v>
      </c>
      <c r="D47" s="122" t="n">
        <v>1027078</v>
      </c>
      <c r="E47" s="122" t="n">
        <v>552062</v>
      </c>
      <c r="F47" s="122" t="n">
        <v>37783</v>
      </c>
      <c r="G47" s="122" t="n">
        <v>419449</v>
      </c>
      <c r="H47" s="122" t="n">
        <v>304315</v>
      </c>
      <c r="I47" s="122" t="n">
        <v>39506</v>
      </c>
    </row>
    <row r="48" customFormat="false" ht="9.95" hidden="false" customHeight="true" outlineLevel="0" collapsed="false">
      <c r="A48" s="97" t="s">
        <v>238</v>
      </c>
      <c r="B48" s="122" t="n">
        <v>2102560</v>
      </c>
      <c r="C48" s="122" t="n">
        <v>1721193</v>
      </c>
      <c r="D48" s="122" t="n">
        <v>1108419</v>
      </c>
      <c r="E48" s="122" t="n">
        <v>573902</v>
      </c>
      <c r="F48" s="122" t="n">
        <v>38872</v>
      </c>
      <c r="G48" s="122" t="n">
        <v>381367</v>
      </c>
      <c r="H48" s="122" t="n">
        <v>270731</v>
      </c>
      <c r="I48" s="122" t="n">
        <v>36542</v>
      </c>
    </row>
    <row r="49" customFormat="false" ht="9.95" hidden="false" customHeight="true" outlineLevel="0" collapsed="false">
      <c r="A49" s="97" t="s">
        <v>239</v>
      </c>
      <c r="B49" s="122" t="n">
        <v>2031930</v>
      </c>
      <c r="C49" s="122" t="n">
        <v>1673557</v>
      </c>
      <c r="D49" s="122" t="n">
        <v>1041422</v>
      </c>
      <c r="E49" s="122" t="n">
        <v>591214</v>
      </c>
      <c r="F49" s="122" t="n">
        <v>40921</v>
      </c>
      <c r="G49" s="122" t="n">
        <v>358373</v>
      </c>
      <c r="H49" s="122" t="n">
        <v>270188</v>
      </c>
      <c r="I49" s="122" t="n">
        <v>34206</v>
      </c>
    </row>
    <row r="50" customFormat="false" ht="9.95" hidden="false" customHeight="true" outlineLevel="0" collapsed="false">
      <c r="A50" s="97" t="s">
        <v>240</v>
      </c>
      <c r="B50" s="122" t="n">
        <v>2084533</v>
      </c>
      <c r="C50" s="122" t="n">
        <v>1749134</v>
      </c>
      <c r="D50" s="122" t="n">
        <v>1114486</v>
      </c>
      <c r="E50" s="122" t="n">
        <v>596538</v>
      </c>
      <c r="F50" s="122" t="n">
        <v>38110</v>
      </c>
      <c r="G50" s="122" t="n">
        <v>335399</v>
      </c>
      <c r="H50" s="122" t="n">
        <v>251243</v>
      </c>
      <c r="I50" s="122" t="n">
        <v>36717</v>
      </c>
    </row>
    <row r="51" customFormat="false" ht="9.95" hidden="false" customHeight="true" outlineLevel="0" collapsed="false">
      <c r="A51" s="97" t="s">
        <v>241</v>
      </c>
      <c r="B51" s="122" t="n">
        <v>1552380</v>
      </c>
      <c r="C51" s="122" t="n">
        <v>1341826</v>
      </c>
      <c r="D51" s="122" t="n">
        <v>873183</v>
      </c>
      <c r="E51" s="122" t="n">
        <v>441348</v>
      </c>
      <c r="F51" s="122" t="n">
        <v>27295</v>
      </c>
      <c r="G51" s="122" t="n">
        <v>210554</v>
      </c>
      <c r="H51" s="122" t="n">
        <v>154848</v>
      </c>
      <c r="I51" s="122" t="n">
        <v>27614</v>
      </c>
    </row>
    <row r="52" customFormat="false" ht="9.95" hidden="false" customHeight="true" outlineLevel="0" collapsed="false">
      <c r="A52" s="97" t="s">
        <v>242</v>
      </c>
      <c r="B52" s="122" t="n">
        <v>1387189</v>
      </c>
      <c r="C52" s="122" t="n">
        <v>1204084</v>
      </c>
      <c r="D52" s="122" t="n">
        <v>794877</v>
      </c>
      <c r="E52" s="122" t="n">
        <v>384446</v>
      </c>
      <c r="F52" s="122" t="n">
        <v>24761</v>
      </c>
      <c r="G52" s="122" t="n">
        <v>183105</v>
      </c>
      <c r="H52" s="122" t="n">
        <v>133633</v>
      </c>
      <c r="I52" s="122" t="n">
        <v>20928</v>
      </c>
    </row>
    <row r="53" customFormat="false" ht="9.95" hidden="false" customHeight="true" outlineLevel="0" collapsed="false">
      <c r="A53" s="132" t="s">
        <v>243</v>
      </c>
      <c r="B53" s="122" t="n">
        <v>20795643</v>
      </c>
      <c r="C53" s="122" t="n">
        <v>17256295</v>
      </c>
      <c r="D53" s="122" t="n">
        <v>11016213</v>
      </c>
      <c r="E53" s="122" t="n">
        <v>5854693</v>
      </c>
      <c r="F53" s="122" t="n">
        <v>385389</v>
      </c>
      <c r="G53" s="122" t="n">
        <v>3539348</v>
      </c>
      <c r="H53" s="122" t="n">
        <v>2624836</v>
      </c>
      <c r="I53" s="122" t="n">
        <v>37575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4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1</v>
      </c>
      <c r="B57" s="73" t="n">
        <v>16.9</v>
      </c>
      <c r="C57" s="73" t="n">
        <v>18.8</v>
      </c>
      <c r="D57" s="73" t="n">
        <v>18.4</v>
      </c>
      <c r="E57" s="73" t="n">
        <v>20</v>
      </c>
      <c r="F57" s="73" t="n">
        <v>15.8</v>
      </c>
      <c r="G57" s="73" t="n">
        <v>6.1</v>
      </c>
      <c r="H57" s="73" t="n">
        <v>-1.5</v>
      </c>
      <c r="I57" s="73" t="n">
        <v>23</v>
      </c>
    </row>
    <row r="58" customFormat="false" ht="9.95" hidden="false" customHeight="true" outlineLevel="0" collapsed="false">
      <c r="A58" s="97" t="s">
        <v>232</v>
      </c>
      <c r="B58" s="73" t="n">
        <v>12.2</v>
      </c>
      <c r="C58" s="73" t="n">
        <v>12</v>
      </c>
      <c r="D58" s="73" t="n">
        <v>13.5</v>
      </c>
      <c r="E58" s="73" t="n">
        <v>8.8</v>
      </c>
      <c r="F58" s="73" t="n">
        <v>16.7</v>
      </c>
      <c r="G58" s="73" t="n">
        <v>13.1</v>
      </c>
      <c r="H58" s="73" t="n">
        <v>4.1</v>
      </c>
      <c r="I58" s="73" t="n">
        <v>60.8</v>
      </c>
    </row>
    <row r="59" customFormat="false" ht="9.95" hidden="false" customHeight="true" outlineLevel="0" collapsed="false">
      <c r="A59" s="97" t="s">
        <v>233</v>
      </c>
      <c r="B59" s="73" t="n">
        <v>21.5</v>
      </c>
      <c r="C59" s="73" t="n">
        <v>21.5</v>
      </c>
      <c r="D59" s="73" t="n">
        <v>20.5</v>
      </c>
      <c r="E59" s="73" t="n">
        <v>23.5</v>
      </c>
      <c r="F59" s="73" t="n">
        <v>19.4</v>
      </c>
      <c r="G59" s="73" t="n">
        <v>21.3</v>
      </c>
      <c r="H59" s="73" t="n">
        <v>14.8</v>
      </c>
      <c r="I59" s="73" t="n">
        <v>45.6</v>
      </c>
    </row>
    <row r="60" customFormat="false" ht="9.95" hidden="false" customHeight="true" outlineLevel="0" collapsed="false">
      <c r="A60" s="97" t="s">
        <v>234</v>
      </c>
      <c r="B60" s="73" t="n">
        <v>6.3</v>
      </c>
      <c r="C60" s="73" t="n">
        <v>5.9</v>
      </c>
      <c r="D60" s="73" t="n">
        <v>5.9</v>
      </c>
      <c r="E60" s="73" t="n">
        <v>6</v>
      </c>
      <c r="F60" s="73" t="n">
        <v>4.5</v>
      </c>
      <c r="G60" s="73" t="n">
        <v>8.1</v>
      </c>
      <c r="H60" s="73" t="n">
        <v>3.3</v>
      </c>
      <c r="I60" s="73" t="n">
        <v>19.6</v>
      </c>
    </row>
    <row r="61" customFormat="false" ht="9.95" hidden="false" customHeight="true" outlineLevel="0" collapsed="false">
      <c r="A61" s="97" t="s">
        <v>235</v>
      </c>
      <c r="B61" s="73" t="n">
        <v>11.2</v>
      </c>
      <c r="C61" s="73" t="n">
        <v>11.2</v>
      </c>
      <c r="D61" s="73" t="n">
        <v>9</v>
      </c>
      <c r="E61" s="73" t="n">
        <v>14.8</v>
      </c>
      <c r="F61" s="73" t="n">
        <v>18.1</v>
      </c>
      <c r="G61" s="73" t="n">
        <v>11.3</v>
      </c>
      <c r="H61" s="73" t="n">
        <v>6.8</v>
      </c>
      <c r="I61" s="73" t="n">
        <v>19.1</v>
      </c>
    </row>
    <row r="62" customFormat="false" ht="9.95" hidden="false" customHeight="true" outlineLevel="0" collapsed="false">
      <c r="A62" s="97" t="s">
        <v>236</v>
      </c>
      <c r="B62" s="73" t="n">
        <v>18.8</v>
      </c>
      <c r="C62" s="73" t="n">
        <v>19.5</v>
      </c>
      <c r="D62" s="73" t="n">
        <v>16.7</v>
      </c>
      <c r="E62" s="73" t="n">
        <v>24.9</v>
      </c>
      <c r="F62" s="73" t="n">
        <v>21.1</v>
      </c>
      <c r="G62" s="73" t="n">
        <v>15.9</v>
      </c>
      <c r="H62" s="73" t="n">
        <v>12.5</v>
      </c>
      <c r="I62" s="73" t="n">
        <v>7.9</v>
      </c>
    </row>
    <row r="63" customFormat="false" ht="9.95" hidden="false" customHeight="true" outlineLevel="0" collapsed="false">
      <c r="A63" s="97" t="s">
        <v>237</v>
      </c>
      <c r="B63" s="73" t="n">
        <v>5.1</v>
      </c>
      <c r="C63" s="73" t="n">
        <v>5.6</v>
      </c>
      <c r="D63" s="73" t="n">
        <v>4.8</v>
      </c>
      <c r="E63" s="73" t="n">
        <v>6.9</v>
      </c>
      <c r="F63" s="73" t="n">
        <v>7</v>
      </c>
      <c r="G63" s="73" t="n">
        <v>3.4</v>
      </c>
      <c r="H63" s="73" t="n">
        <v>4.8</v>
      </c>
      <c r="I63" s="73" t="n">
        <v>-0.6</v>
      </c>
    </row>
    <row r="64" customFormat="false" ht="9.95" hidden="false" customHeight="true" outlineLevel="0" collapsed="false">
      <c r="A64" s="97" t="s">
        <v>238</v>
      </c>
      <c r="B64" s="73" t="n">
        <v>6.2</v>
      </c>
      <c r="C64" s="73" t="n">
        <v>7.4</v>
      </c>
      <c r="D64" s="73" t="n">
        <v>5.6</v>
      </c>
      <c r="E64" s="73" t="n">
        <v>10.6</v>
      </c>
      <c r="F64" s="73" t="n">
        <v>13.1</v>
      </c>
      <c r="G64" s="73" t="n">
        <v>1.2</v>
      </c>
      <c r="H64" s="73" t="n">
        <v>4.3</v>
      </c>
      <c r="I64" s="73" t="n">
        <v>6.3</v>
      </c>
    </row>
    <row r="65" customFormat="false" ht="9.95" hidden="false" customHeight="true" outlineLevel="0" collapsed="false">
      <c r="A65" s="97" t="s">
        <v>239</v>
      </c>
      <c r="B65" s="73" t="n">
        <v>13</v>
      </c>
      <c r="C65" s="73" t="n">
        <v>14</v>
      </c>
      <c r="D65" s="73" t="n">
        <v>14.8</v>
      </c>
      <c r="E65" s="73" t="n">
        <v>12.8</v>
      </c>
      <c r="F65" s="73" t="n">
        <v>12.2</v>
      </c>
      <c r="G65" s="73" t="n">
        <v>8.2</v>
      </c>
      <c r="H65" s="73" t="n">
        <v>9</v>
      </c>
      <c r="I65" s="73" t="n">
        <v>6.7</v>
      </c>
    </row>
    <row r="66" customFormat="false" ht="9.95" hidden="false" customHeight="true" outlineLevel="0" collapsed="false">
      <c r="A66" s="97" t="s">
        <v>240</v>
      </c>
      <c r="B66" s="73" t="n">
        <v>12.5</v>
      </c>
      <c r="C66" s="73" t="n">
        <v>14.3</v>
      </c>
      <c r="D66" s="73" t="n">
        <v>14.9</v>
      </c>
      <c r="E66" s="73" t="n">
        <v>12.7</v>
      </c>
      <c r="F66" s="73" t="n">
        <v>25.4</v>
      </c>
      <c r="G66" s="73" t="n">
        <v>3.6</v>
      </c>
      <c r="H66" s="73" t="n">
        <v>5.8</v>
      </c>
      <c r="I66" s="73" t="n">
        <v>2.9</v>
      </c>
    </row>
    <row r="67" customFormat="false" ht="9.95" hidden="false" customHeight="true" outlineLevel="0" collapsed="false">
      <c r="A67" s="97" t="s">
        <v>241</v>
      </c>
      <c r="B67" s="73" t="n">
        <v>5.6</v>
      </c>
      <c r="C67" s="73" t="n">
        <v>7.1</v>
      </c>
      <c r="D67" s="73" t="n">
        <v>5.4</v>
      </c>
      <c r="E67" s="73" t="n">
        <v>10.1</v>
      </c>
      <c r="F67" s="73" t="n">
        <v>15.7</v>
      </c>
      <c r="G67" s="73" t="n">
        <v>-3.2</v>
      </c>
      <c r="H67" s="73" t="n">
        <v>-1.9</v>
      </c>
      <c r="I67" s="73" t="n">
        <v>-5.4</v>
      </c>
    </row>
    <row r="68" customFormat="false" ht="9.95" hidden="false" customHeight="true" outlineLevel="0" collapsed="false">
      <c r="A68" s="97" t="s">
        <v>242</v>
      </c>
      <c r="B68" s="73" t="n">
        <v>-2.8</v>
      </c>
      <c r="C68" s="73" t="n">
        <v>-2.2</v>
      </c>
      <c r="D68" s="73" t="n">
        <v>-3.1</v>
      </c>
      <c r="E68" s="73" t="n">
        <v>-0.5</v>
      </c>
      <c r="F68" s="73" t="n">
        <v>4.9</v>
      </c>
      <c r="G68" s="73" t="n">
        <v>-6.9</v>
      </c>
      <c r="H68" s="73" t="n">
        <v>-5.5</v>
      </c>
      <c r="I68" s="73" t="n">
        <v>-10.2</v>
      </c>
    </row>
    <row r="69" customFormat="false" ht="9.95" hidden="false" customHeight="true" outlineLevel="0" collapsed="false">
      <c r="A69" s="132" t="s">
        <v>243</v>
      </c>
      <c r="B69" s="73" t="n">
        <v>10.2</v>
      </c>
      <c r="C69" s="73" t="n">
        <v>10.9</v>
      </c>
      <c r="D69" s="73" t="n">
        <v>10</v>
      </c>
      <c r="E69" s="73" t="n">
        <v>12.4</v>
      </c>
      <c r="F69" s="73" t="n">
        <v>14.4</v>
      </c>
      <c r="G69" s="73" t="n">
        <v>6.8</v>
      </c>
      <c r="H69" s="73" t="n">
        <v>5.5</v>
      </c>
      <c r="I69" s="73" t="n">
        <v>11.2</v>
      </c>
    </row>
    <row r="70" customFormat="false" ht="12" hidden="false" customHeight="true" outlineLevel="0" collapsed="false">
      <c r="A70" s="102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0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5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46</v>
      </c>
      <c r="D3" s="85" t="s">
        <v>247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48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1</v>
      </c>
      <c r="B6" s="109" t="n">
        <v>4</v>
      </c>
      <c r="C6" s="109" t="n">
        <v>365</v>
      </c>
      <c r="D6" s="74" t="n">
        <v>1.5</v>
      </c>
      <c r="E6" s="109" t="n">
        <v>94</v>
      </c>
      <c r="F6" s="73" t="n">
        <v>-34.3</v>
      </c>
      <c r="G6" s="109" t="n">
        <v>669</v>
      </c>
      <c r="H6" s="73" t="n">
        <v>32</v>
      </c>
      <c r="I6" s="74" t="n">
        <v>7.1</v>
      </c>
    </row>
    <row r="7" customFormat="false" ht="12" hidden="false" customHeight="true" outlineLevel="0" collapsed="false">
      <c r="A7" s="97" t="s">
        <v>232</v>
      </c>
      <c r="B7" s="109" t="n">
        <v>4</v>
      </c>
      <c r="C7" s="109" t="n">
        <v>365</v>
      </c>
      <c r="D7" s="74" t="n">
        <v>0.2</v>
      </c>
      <c r="E7" s="109" t="n">
        <v>29</v>
      </c>
      <c r="F7" s="73" t="n">
        <v>-73.9</v>
      </c>
      <c r="G7" s="109" t="n">
        <v>93</v>
      </c>
      <c r="H7" s="73" t="n">
        <v>-79.6</v>
      </c>
      <c r="I7" s="74" t="n">
        <v>3.2</v>
      </c>
    </row>
    <row r="8" customFormat="false" ht="12" hidden="false" customHeight="true" outlineLevel="0" collapsed="false">
      <c r="A8" s="97" t="s">
        <v>233</v>
      </c>
      <c r="B8" s="109" t="n">
        <v>5</v>
      </c>
      <c r="C8" s="109" t="n">
        <v>395</v>
      </c>
      <c r="D8" s="74" t="n">
        <v>1.4</v>
      </c>
      <c r="E8" s="109" t="n">
        <v>285</v>
      </c>
      <c r="F8" s="73" t="n">
        <v>-26.4</v>
      </c>
      <c r="G8" s="109" t="n">
        <v>670</v>
      </c>
      <c r="H8" s="73" t="n">
        <v>-57.2</v>
      </c>
      <c r="I8" s="74" t="n">
        <v>2.4</v>
      </c>
    </row>
    <row r="9" customFormat="false" ht="12" hidden="false" customHeight="true" outlineLevel="0" collapsed="false">
      <c r="A9" s="97" t="s">
        <v>234</v>
      </c>
      <c r="B9" s="109" t="n">
        <v>8</v>
      </c>
      <c r="C9" s="109" t="n">
        <v>617</v>
      </c>
      <c r="D9" s="74" t="n">
        <v>3</v>
      </c>
      <c r="E9" s="109" t="n">
        <v>536</v>
      </c>
      <c r="F9" s="73" t="n">
        <v>-68.8</v>
      </c>
      <c r="G9" s="109" t="n">
        <v>1849</v>
      </c>
      <c r="H9" s="73" t="n">
        <v>-69.4</v>
      </c>
      <c r="I9" s="74" t="n">
        <v>3.4</v>
      </c>
    </row>
    <row r="10" customFormat="false" ht="12" hidden="false" customHeight="true" outlineLevel="0" collapsed="false">
      <c r="A10" s="97" t="s">
        <v>235</v>
      </c>
      <c r="B10" s="109" t="n">
        <v>9</v>
      </c>
      <c r="C10" s="109" t="n">
        <v>637</v>
      </c>
      <c r="D10" s="74" t="n">
        <v>10.3</v>
      </c>
      <c r="E10" s="109" t="n">
        <v>2443</v>
      </c>
      <c r="F10" s="73" t="n">
        <v>-28.6</v>
      </c>
      <c r="G10" s="109" t="n">
        <v>8116</v>
      </c>
      <c r="H10" s="73" t="n">
        <v>-25</v>
      </c>
      <c r="I10" s="74" t="n">
        <v>3.3</v>
      </c>
    </row>
    <row r="11" customFormat="false" ht="12" hidden="false" customHeight="true" outlineLevel="0" collapsed="false">
      <c r="A11" s="97" t="s">
        <v>236</v>
      </c>
      <c r="B11" s="109" t="n">
        <v>10</v>
      </c>
      <c r="C11" s="109" t="n">
        <v>925</v>
      </c>
      <c r="D11" s="74" t="n">
        <v>14.3</v>
      </c>
      <c r="E11" s="109" t="n">
        <v>5431</v>
      </c>
      <c r="F11" s="73" t="n">
        <v>29.3</v>
      </c>
      <c r="G11" s="109" t="n">
        <v>15836</v>
      </c>
      <c r="H11" s="73" t="n">
        <v>27</v>
      </c>
      <c r="I11" s="74" t="n">
        <v>2.9</v>
      </c>
    </row>
    <row r="12" customFormat="false" ht="12" hidden="false" customHeight="true" outlineLevel="0" collapsed="false">
      <c r="A12" s="97" t="s">
        <v>237</v>
      </c>
      <c r="B12" s="109" t="n">
        <v>10</v>
      </c>
      <c r="C12" s="109" t="n">
        <v>897</v>
      </c>
      <c r="D12" s="74" t="n">
        <v>22.5</v>
      </c>
      <c r="E12" s="109" t="n">
        <v>8258</v>
      </c>
      <c r="F12" s="73" t="n">
        <v>-26</v>
      </c>
      <c r="G12" s="109" t="n">
        <v>25014</v>
      </c>
      <c r="H12" s="73" t="n">
        <v>-21.1</v>
      </c>
      <c r="I12" s="74" t="n">
        <v>3</v>
      </c>
    </row>
    <row r="13" customFormat="false" ht="12" hidden="false" customHeight="true" outlineLevel="0" collapsed="false">
      <c r="A13" s="97" t="s">
        <v>238</v>
      </c>
      <c r="B13" s="109" t="n">
        <v>10</v>
      </c>
      <c r="C13" s="109" t="n">
        <v>897</v>
      </c>
      <c r="D13" s="74" t="n">
        <v>22.2</v>
      </c>
      <c r="E13" s="109" t="n">
        <v>7405</v>
      </c>
      <c r="F13" s="73" t="n">
        <v>-42.9</v>
      </c>
      <c r="G13" s="109" t="n">
        <v>24705</v>
      </c>
      <c r="H13" s="73" t="n">
        <v>-41.6</v>
      </c>
      <c r="I13" s="74" t="n">
        <v>3.3</v>
      </c>
    </row>
    <row r="14" customFormat="false" ht="12" hidden="false" customHeight="true" outlineLevel="0" collapsed="false">
      <c r="A14" s="97" t="s">
        <v>239</v>
      </c>
      <c r="B14" s="109" t="n">
        <v>10</v>
      </c>
      <c r="C14" s="109" t="n">
        <v>897</v>
      </c>
      <c r="D14" s="74" t="n">
        <v>8.5</v>
      </c>
      <c r="E14" s="109" t="n">
        <v>2702</v>
      </c>
      <c r="F14" s="73" t="n">
        <v>-7.2</v>
      </c>
      <c r="G14" s="109" t="n">
        <v>9096</v>
      </c>
      <c r="H14" s="73" t="n">
        <v>-1.8</v>
      </c>
      <c r="I14" s="74" t="n">
        <v>3.4</v>
      </c>
    </row>
    <row r="15" customFormat="false" ht="12" hidden="false" customHeight="true" outlineLevel="0" collapsed="false">
      <c r="A15" s="97" t="s">
        <v>240</v>
      </c>
      <c r="B15" s="109" t="n">
        <v>6</v>
      </c>
      <c r="C15" s="109" t="n">
        <v>580</v>
      </c>
      <c r="D15" s="74" t="n">
        <v>2.8</v>
      </c>
      <c r="E15" s="109" t="n">
        <v>589</v>
      </c>
      <c r="F15" s="73" t="n">
        <v>-54.8</v>
      </c>
      <c r="G15" s="109" t="n">
        <v>2034</v>
      </c>
      <c r="H15" s="73" t="n">
        <v>-62.5</v>
      </c>
      <c r="I15" s="74" t="n">
        <v>3.5</v>
      </c>
    </row>
    <row r="16" customFormat="false" ht="12" hidden="false" customHeight="true" outlineLevel="0" collapsed="false">
      <c r="A16" s="97" t="s">
        <v>241</v>
      </c>
      <c r="B16" s="109" t="n">
        <v>4</v>
      </c>
      <c r="C16" s="109" t="n">
        <v>425</v>
      </c>
      <c r="D16" s="74" t="n">
        <v>1.1</v>
      </c>
      <c r="E16" s="109" t="n">
        <v>183</v>
      </c>
      <c r="F16" s="73" t="n">
        <v>-38</v>
      </c>
      <c r="G16" s="109" t="n">
        <v>544</v>
      </c>
      <c r="H16" s="73" t="n">
        <v>-43.6</v>
      </c>
      <c r="I16" s="74" t="n">
        <v>3</v>
      </c>
    </row>
    <row r="17" customFormat="false" ht="12" hidden="false" customHeight="true" outlineLevel="0" collapsed="false">
      <c r="A17" s="97" t="s">
        <v>242</v>
      </c>
      <c r="B17" s="109" t="n">
        <v>4</v>
      </c>
      <c r="C17" s="109" t="n">
        <v>425</v>
      </c>
      <c r="D17" s="74" t="n">
        <v>0.4</v>
      </c>
      <c r="E17" s="109" t="n">
        <v>45</v>
      </c>
      <c r="F17" s="73" t="n">
        <v>-84.7</v>
      </c>
      <c r="G17" s="109" t="n">
        <v>196</v>
      </c>
      <c r="H17" s="73" t="n">
        <v>-84.5</v>
      </c>
      <c r="I17" s="74" t="n">
        <v>4.4</v>
      </c>
    </row>
    <row r="18" customFormat="false" ht="12" hidden="false" customHeight="true" outlineLevel="0" collapsed="false">
      <c r="A18" s="132" t="s">
        <v>243</v>
      </c>
      <c r="B18" s="109" t="s">
        <v>55</v>
      </c>
      <c r="C18" s="109" t="s">
        <v>55</v>
      </c>
      <c r="D18" s="74" t="n">
        <v>10</v>
      </c>
      <c r="E18" s="109" t="n">
        <v>28000</v>
      </c>
      <c r="F18" s="73" t="n">
        <v>-28.1</v>
      </c>
      <c r="G18" s="109" t="n">
        <v>88822</v>
      </c>
      <c r="H18" s="73" t="n">
        <v>-27.6</v>
      </c>
      <c r="I18" s="74" t="n">
        <v>3.2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2" t="s">
        <v>181</v>
      </c>
      <c r="B20" s="102"/>
      <c r="C20" s="102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3" t="s">
        <v>249</v>
      </c>
      <c r="B21" s="103"/>
      <c r="C21" s="103"/>
      <c r="D21" s="103"/>
      <c r="E21" s="103"/>
      <c r="F21" s="103"/>
      <c r="G21" s="103"/>
      <c r="H21" s="103"/>
    </row>
    <row r="27" customFormat="false" ht="12" hidden="false" customHeight="true" outlineLevel="0" collapsed="false">
      <c r="A27" s="57" t="s">
        <v>250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1</v>
      </c>
      <c r="Q28" s="10"/>
      <c r="R28" s="137" t="s">
        <v>252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8</v>
      </c>
      <c r="R31" s="11" t="n">
        <v>227</v>
      </c>
      <c r="S31" s="11" t="n">
        <v>39</v>
      </c>
    </row>
    <row r="32" customFormat="false" ht="12" hidden="false" customHeight="true" outlineLevel="0" collapsed="false">
      <c r="P32" s="14" t="s">
        <v>15</v>
      </c>
      <c r="Q32" s="140" t="n">
        <v>8</v>
      </c>
      <c r="R32" s="11" t="n">
        <v>187</v>
      </c>
      <c r="S32" s="11" t="n">
        <v>276</v>
      </c>
    </row>
    <row r="33" customFormat="false" ht="12" hidden="false" customHeight="true" outlineLevel="0" collapsed="false">
      <c r="P33" s="14" t="s">
        <v>16</v>
      </c>
      <c r="Q33" s="140" t="n">
        <v>8</v>
      </c>
      <c r="R33" s="11" t="n">
        <v>2088</v>
      </c>
      <c r="S33" s="11" t="n">
        <v>983</v>
      </c>
    </row>
    <row r="34" customFormat="false" ht="12" hidden="false" customHeight="true" outlineLevel="0" collapsed="false">
      <c r="P34" s="14" t="s">
        <v>17</v>
      </c>
      <c r="Q34" s="140" t="n">
        <v>8</v>
      </c>
      <c r="R34" s="11" t="n">
        <v>2495</v>
      </c>
      <c r="S34" s="11" t="n">
        <v>1305</v>
      </c>
    </row>
    <row r="35" customFormat="false" ht="12" hidden="false" customHeight="true" outlineLevel="0" collapsed="false">
      <c r="P35" s="14" t="s">
        <v>16</v>
      </c>
      <c r="Q35" s="140" t="n">
        <v>8</v>
      </c>
      <c r="R35" s="11" t="n">
        <v>8118</v>
      </c>
      <c r="S35" s="11" t="n">
        <v>4141</v>
      </c>
    </row>
    <row r="36" customFormat="false" ht="12" hidden="false" customHeight="true" outlineLevel="0" collapsed="false">
      <c r="P36" s="14" t="s">
        <v>14</v>
      </c>
      <c r="Q36" s="140" t="n">
        <v>8</v>
      </c>
      <c r="R36" s="11" t="n">
        <v>5090</v>
      </c>
      <c r="S36" s="11" t="n">
        <v>3738</v>
      </c>
    </row>
    <row r="37" customFormat="false" ht="12" hidden="false" customHeight="true" outlineLevel="0" collapsed="false">
      <c r="P37" s="14" t="s">
        <v>14</v>
      </c>
      <c r="Q37" s="140" t="n">
        <v>8</v>
      </c>
      <c r="R37" s="11" t="n">
        <v>8838</v>
      </c>
      <c r="S37" s="11" t="n">
        <v>13143</v>
      </c>
    </row>
    <row r="38" customFormat="false" ht="12" hidden="false" customHeight="true" outlineLevel="0" collapsed="false">
      <c r="P38" s="14" t="s">
        <v>17</v>
      </c>
      <c r="Q38" s="140" t="n">
        <v>8</v>
      </c>
      <c r="R38" s="11" t="n">
        <v>10768</v>
      </c>
      <c r="S38" s="11" t="n">
        <v>12919</v>
      </c>
    </row>
    <row r="39" customFormat="false" ht="12" hidden="false" customHeight="true" outlineLevel="0" collapsed="false">
      <c r="P39" s="14" t="s">
        <v>18</v>
      </c>
      <c r="Q39" s="140" t="n">
        <v>8</v>
      </c>
      <c r="R39" s="11" t="n">
        <v>5361</v>
      </c>
      <c r="S39" s="11" t="n">
        <v>4391</v>
      </c>
    </row>
    <row r="40" customFormat="false" ht="12" hidden="false" customHeight="true" outlineLevel="0" collapsed="false">
      <c r="P40" s="14" t="s">
        <v>19</v>
      </c>
      <c r="Q40" s="140" t="n">
        <v>8</v>
      </c>
      <c r="R40" s="11" t="n">
        <v>4285</v>
      </c>
      <c r="S40" s="11" t="n">
        <v>1494</v>
      </c>
    </row>
    <row r="41" customFormat="false" ht="12" hidden="false" customHeight="true" outlineLevel="0" collapsed="false">
      <c r="P41" s="14" t="s">
        <v>20</v>
      </c>
      <c r="Q41" s="140" t="n">
        <v>8</v>
      </c>
      <c r="R41" s="11" t="n">
        <v>799</v>
      </c>
      <c r="S41" s="11" t="n">
        <v>298</v>
      </c>
    </row>
    <row r="42" customFormat="false" ht="12" hidden="false" customHeight="true" outlineLevel="0" collapsed="false">
      <c r="P42" s="15" t="s">
        <v>21</v>
      </c>
      <c r="Q42" s="141" t="n">
        <v>8</v>
      </c>
      <c r="R42" s="142" t="n">
        <v>545</v>
      </c>
      <c r="S42" s="142" t="n">
        <v>263</v>
      </c>
    </row>
    <row r="43" customFormat="false" ht="12" hidden="false" customHeight="true" outlineLevel="0" collapsed="false">
      <c r="P43" s="143" t="s">
        <v>14</v>
      </c>
      <c r="Q43" s="141" t="n">
        <v>9</v>
      </c>
      <c r="R43" s="142" t="n">
        <v>318</v>
      </c>
      <c r="S43" s="142" t="n">
        <v>189</v>
      </c>
    </row>
    <row r="44" customFormat="false" ht="12" hidden="false" customHeight="true" outlineLevel="0" collapsed="false">
      <c r="P44" s="16" t="s">
        <v>15</v>
      </c>
      <c r="Q44" s="139" t="n">
        <v>9</v>
      </c>
      <c r="R44" s="11" t="n">
        <v>327</v>
      </c>
      <c r="S44" s="11" t="n">
        <v>130</v>
      </c>
    </row>
    <row r="45" customFormat="false" ht="12" hidden="false" customHeight="true" outlineLevel="0" collapsed="false">
      <c r="P45" s="16" t="s">
        <v>16</v>
      </c>
      <c r="Q45" s="139" t="n">
        <v>9</v>
      </c>
      <c r="R45" s="11" t="n">
        <v>997</v>
      </c>
      <c r="S45" s="11" t="n">
        <v>568</v>
      </c>
    </row>
    <row r="46" customFormat="false" ht="12" hidden="false" customHeight="true" outlineLevel="0" collapsed="false">
      <c r="P46" s="16" t="s">
        <v>17</v>
      </c>
      <c r="Q46" s="139" t="n">
        <v>9</v>
      </c>
      <c r="R46" s="11" t="n">
        <v>3957</v>
      </c>
      <c r="S46" s="11" t="n">
        <v>2081</v>
      </c>
    </row>
    <row r="47" customFormat="false" ht="12" hidden="false" customHeight="true" outlineLevel="0" collapsed="false">
      <c r="P47" s="16" t="s">
        <v>16</v>
      </c>
      <c r="Q47" s="139" t="n">
        <v>9</v>
      </c>
      <c r="R47" s="11" t="n">
        <v>6590</v>
      </c>
      <c r="S47" s="11" t="n">
        <v>4238</v>
      </c>
    </row>
    <row r="48" customFormat="false" ht="12" hidden="false" customHeight="true" outlineLevel="0" collapsed="false">
      <c r="P48" s="16" t="s">
        <v>14</v>
      </c>
      <c r="Q48" s="139" t="n">
        <v>9</v>
      </c>
      <c r="R48" s="11" t="n">
        <v>8307</v>
      </c>
      <c r="S48" s="11" t="n">
        <v>4159</v>
      </c>
    </row>
    <row r="49" customFormat="false" ht="12" hidden="false" customHeight="true" outlineLevel="0" collapsed="false">
      <c r="P49" s="16" t="s">
        <v>14</v>
      </c>
      <c r="Q49" s="139" t="n">
        <v>9</v>
      </c>
      <c r="R49" s="11" t="n">
        <v>14901</v>
      </c>
      <c r="S49" s="11" t="n">
        <v>16786</v>
      </c>
    </row>
    <row r="50" customFormat="false" ht="12" hidden="false" customHeight="true" outlineLevel="0" collapsed="false">
      <c r="P50" s="16" t="s">
        <v>17</v>
      </c>
      <c r="Q50" s="139" t="n">
        <v>9</v>
      </c>
      <c r="R50" s="11" t="n">
        <v>21007</v>
      </c>
      <c r="S50" s="11" t="n">
        <v>21262</v>
      </c>
    </row>
    <row r="51" customFormat="false" ht="12" hidden="false" customHeight="true" outlineLevel="0" collapsed="false">
      <c r="P51" s="16" t="s">
        <v>18</v>
      </c>
      <c r="Q51" s="139" t="n">
        <v>9</v>
      </c>
      <c r="R51" s="11" t="n">
        <v>5262</v>
      </c>
      <c r="S51" s="11" t="n">
        <v>4002</v>
      </c>
    </row>
    <row r="52" customFormat="false" ht="12" hidden="false" customHeight="true" outlineLevel="0" collapsed="false">
      <c r="P52" s="16" t="s">
        <v>19</v>
      </c>
      <c r="Q52" s="139" t="n">
        <v>9</v>
      </c>
      <c r="R52" s="11" t="n">
        <v>3698</v>
      </c>
      <c r="S52" s="11" t="n">
        <v>1722</v>
      </c>
    </row>
    <row r="53" customFormat="false" ht="12" hidden="false" customHeight="true" outlineLevel="0" collapsed="false">
      <c r="P53" s="16" t="s">
        <v>20</v>
      </c>
      <c r="Q53" s="139" t="n">
        <v>9</v>
      </c>
      <c r="R53" s="11" t="n">
        <v>580</v>
      </c>
      <c r="S53" s="11" t="n">
        <v>384</v>
      </c>
    </row>
    <row r="54" customFormat="false" ht="12" hidden="false" customHeight="true" outlineLevel="0" collapsed="false">
      <c r="P54" s="15" t="s">
        <v>21</v>
      </c>
      <c r="Q54" s="141" t="n">
        <v>9</v>
      </c>
      <c r="R54" s="142" t="n">
        <v>810</v>
      </c>
      <c r="S54" s="142" t="n">
        <v>456</v>
      </c>
    </row>
    <row r="55" customFormat="false" ht="12" hidden="false" customHeight="true" outlineLevel="0" collapsed="false">
      <c r="P55" s="13" t="s">
        <v>14</v>
      </c>
      <c r="Q55" s="141" t="n">
        <v>10</v>
      </c>
      <c r="R55" s="142" t="n">
        <v>642</v>
      </c>
      <c r="S55" s="142" t="n">
        <v>27</v>
      </c>
    </row>
    <row r="56" customFormat="false" ht="12" hidden="false" customHeight="true" outlineLevel="0" collapsed="false">
      <c r="P56" s="14" t="s">
        <v>15</v>
      </c>
      <c r="Q56" s="140" t="n">
        <v>10</v>
      </c>
      <c r="R56" s="11" t="n">
        <v>86</v>
      </c>
      <c r="S56" s="11" t="n">
        <v>7</v>
      </c>
    </row>
    <row r="57" customFormat="false" ht="12" hidden="false" customHeight="true" outlineLevel="0" collapsed="false">
      <c r="P57" s="14" t="s">
        <v>16</v>
      </c>
      <c r="Q57" s="140" t="n">
        <v>10</v>
      </c>
      <c r="R57" s="11" t="n">
        <v>496</v>
      </c>
      <c r="S57" s="11" t="n">
        <v>174</v>
      </c>
    </row>
    <row r="58" customFormat="false" ht="12" hidden="false" customHeight="true" outlineLevel="0" collapsed="false">
      <c r="P58" s="14" t="s">
        <v>17</v>
      </c>
      <c r="Q58" s="140" t="n">
        <v>10</v>
      </c>
      <c r="R58" s="11" t="n">
        <v>1050</v>
      </c>
      <c r="S58" s="11" t="n">
        <v>799</v>
      </c>
    </row>
    <row r="59" customFormat="false" ht="12" hidden="false" customHeight="true" outlineLevel="0" collapsed="false">
      <c r="P59" s="14" t="s">
        <v>16</v>
      </c>
      <c r="Q59" s="140" t="n">
        <v>10</v>
      </c>
      <c r="R59" s="11" t="n">
        <v>5143</v>
      </c>
      <c r="S59" s="11" t="n">
        <v>2973</v>
      </c>
    </row>
    <row r="60" customFormat="false" ht="12" hidden="false" customHeight="true" outlineLevel="0" collapsed="false">
      <c r="P60" s="14" t="s">
        <v>14</v>
      </c>
      <c r="Q60" s="140" t="n">
        <v>10</v>
      </c>
      <c r="R60" s="11" t="n">
        <v>10207</v>
      </c>
      <c r="S60" s="11" t="n">
        <v>5629</v>
      </c>
    </row>
    <row r="61" customFormat="false" ht="12" hidden="false" customHeight="true" outlineLevel="0" collapsed="false">
      <c r="P61" s="14" t="s">
        <v>14</v>
      </c>
      <c r="Q61" s="140" t="n">
        <v>10</v>
      </c>
      <c r="R61" s="11" t="n">
        <v>10548</v>
      </c>
      <c r="S61" s="11" t="n">
        <v>14466</v>
      </c>
    </row>
    <row r="62" customFormat="false" ht="12" hidden="false" customHeight="true" outlineLevel="0" collapsed="false">
      <c r="P62" s="14" t="s">
        <v>17</v>
      </c>
      <c r="Q62" s="140" t="n">
        <v>10</v>
      </c>
      <c r="R62" s="11" t="n">
        <v>9916</v>
      </c>
      <c r="S62" s="11" t="n">
        <v>14789</v>
      </c>
    </row>
    <row r="63" customFormat="false" ht="12" hidden="false" customHeight="true" outlineLevel="0" collapsed="false">
      <c r="P63" s="14" t="s">
        <v>18</v>
      </c>
      <c r="Q63" s="140" t="n">
        <v>10</v>
      </c>
      <c r="R63" s="11" t="n">
        <v>5402</v>
      </c>
      <c r="S63" s="11" t="n">
        <v>3694</v>
      </c>
    </row>
    <row r="64" customFormat="false" ht="12" hidden="false" customHeight="true" outlineLevel="0" collapsed="false">
      <c r="P64" s="14" t="s">
        <v>19</v>
      </c>
      <c r="Q64" s="140" t="n">
        <v>10</v>
      </c>
      <c r="R64" s="11" t="n">
        <v>1821</v>
      </c>
      <c r="S64" s="11" t="n">
        <v>213</v>
      </c>
    </row>
    <row r="65" customFormat="false" ht="12" hidden="false" customHeight="true" outlineLevel="0" collapsed="false">
      <c r="P65" s="14" t="s">
        <v>20</v>
      </c>
      <c r="Q65" s="140" t="n">
        <v>10</v>
      </c>
      <c r="R65" s="11" t="n">
        <v>487</v>
      </c>
      <c r="S65" s="11" t="n">
        <v>57</v>
      </c>
    </row>
    <row r="66" customFormat="false" ht="12" hidden="false" customHeight="true" outlineLevel="0" collapsed="false">
      <c r="P66" s="144" t="s">
        <v>21</v>
      </c>
      <c r="Q66" s="141" t="n">
        <v>10</v>
      </c>
      <c r="R66" s="142" t="n">
        <v>100</v>
      </c>
      <c r="S66" s="142" t="n">
        <v>96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0 nach Monaten"/>
    <hyperlink ref="A27" location="Inhaltsverzeichnis!A11" display="Übernachtungen auf den Campingplätzen Berlins seit Januar 2008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6</v>
      </c>
    </row>
    <row r="2" customFormat="false" ht="12" hidden="false" customHeight="true" outlineLevel="0" collapsed="false">
      <c r="A2" s="97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8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1</v>
      </c>
      <c r="C15" s="41"/>
    </row>
    <row r="16" customFormat="false" ht="12" hidden="false" customHeight="true" outlineLevel="0" collapsed="false">
      <c r="A16" s="43" t="n">
        <v>1</v>
      </c>
      <c r="B16" s="50" t="s">
        <v>72</v>
      </c>
      <c r="C16" s="41"/>
    </row>
    <row r="17" customFormat="false" ht="12" hidden="false" customHeight="false" outlineLevel="0" collapsed="false">
      <c r="A17" s="45"/>
      <c r="B17" s="51" t="s">
        <v>73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4</v>
      </c>
      <c r="C19" s="41"/>
    </row>
    <row r="20" customFormat="false" ht="12" hidden="false" customHeight="false" outlineLevel="0" collapsed="false">
      <c r="A20" s="45"/>
      <c r="B20" s="51" t="s">
        <v>75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6</v>
      </c>
      <c r="C22" s="41"/>
    </row>
    <row r="23" customFormat="false" ht="12" hidden="false" customHeight="false" outlineLevel="0" collapsed="false">
      <c r="A23" s="45"/>
      <c r="B23" s="52" t="s">
        <v>77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2</v>
      </c>
      <c r="C25" s="41"/>
    </row>
    <row r="26" customFormat="false" ht="12" hidden="false" customHeight="false" outlineLevel="0" collapsed="false">
      <c r="A26" s="45"/>
      <c r="B26" s="53" t="s">
        <v>78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9</v>
      </c>
      <c r="C28" s="41"/>
    </row>
    <row r="29" customFormat="false" ht="12" hidden="false" customHeight="false" outlineLevel="0" collapsed="false">
      <c r="A29" s="43"/>
      <c r="B29" s="53" t="s">
        <v>80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1</v>
      </c>
      <c r="C31" s="41"/>
    </row>
    <row r="32" customFormat="false" ht="12" hidden="false" customHeight="false" outlineLevel="0" collapsed="false">
      <c r="A32" s="45"/>
      <c r="B32" s="51" t="s">
        <v>82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6</v>
      </c>
      <c r="C34" s="54"/>
      <c r="D34" s="55"/>
    </row>
    <row r="35" customFormat="false" ht="12.75" hidden="false" customHeight="false" outlineLevel="0" collapsed="false">
      <c r="A35" s="54"/>
      <c r="B35" s="51" t="s">
        <v>83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4</v>
      </c>
      <c r="C37" s="41"/>
    </row>
    <row r="38" customFormat="false" ht="12" hidden="false" customHeight="false" outlineLevel="0" collapsed="false">
      <c r="A38" s="45"/>
      <c r="B38" s="51" t="s">
        <v>85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6</v>
      </c>
      <c r="C40" s="41"/>
    </row>
    <row r="41" customFormat="false" ht="12" hidden="false" customHeight="false" outlineLevel="0" collapsed="false">
      <c r="A41" s="45"/>
      <c r="B41" s="51" t="s">
        <v>87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0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0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0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0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0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0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0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0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0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8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 t="n">
        <v>10</v>
      </c>
      <c r="P40" s="11" t="n">
        <v>785829</v>
      </c>
      <c r="Q40" s="11" t="n">
        <v>601360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8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 t="n">
        <v>10</v>
      </c>
      <c r="P81" s="11" t="n">
        <v>112387</v>
      </c>
      <c r="Q81" s="11" t="n">
        <v>44932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581761</v>
      </c>
      <c r="C7" s="73" t="n">
        <v>1.2</v>
      </c>
      <c r="D7" s="72" t="n">
        <v>1204084</v>
      </c>
      <c r="E7" s="73" t="n">
        <v>-2.2</v>
      </c>
      <c r="F7" s="74" t="n">
        <v>2.1</v>
      </c>
      <c r="G7" s="72" t="n">
        <v>7847110</v>
      </c>
      <c r="H7" s="73" t="n">
        <v>10</v>
      </c>
      <c r="I7" s="72" t="n">
        <v>17256295</v>
      </c>
      <c r="J7" s="73" t="n">
        <v>10.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377287</v>
      </c>
      <c r="C8" s="73" t="n">
        <v>0.4</v>
      </c>
      <c r="D8" s="72" t="n">
        <v>703568</v>
      </c>
      <c r="E8" s="73" t="n">
        <v>-2</v>
      </c>
      <c r="F8" s="74" t="n">
        <v>1.9</v>
      </c>
      <c r="G8" s="72" t="n">
        <v>5102941</v>
      </c>
      <c r="H8" s="73" t="n">
        <v>8</v>
      </c>
      <c r="I8" s="72" t="n">
        <v>10291842</v>
      </c>
      <c r="J8" s="73" t="n">
        <v>8.5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04474</v>
      </c>
      <c r="C9" s="73" t="n">
        <v>2.8</v>
      </c>
      <c r="D9" s="72" t="n">
        <v>500516</v>
      </c>
      <c r="E9" s="73" t="n">
        <v>-2.4</v>
      </c>
      <c r="F9" s="74" t="n">
        <v>2.4</v>
      </c>
      <c r="G9" s="72" t="n">
        <v>2744169</v>
      </c>
      <c r="H9" s="73" t="n">
        <v>13.9</v>
      </c>
      <c r="I9" s="72" t="n">
        <v>6964453</v>
      </c>
      <c r="J9" s="73" t="n">
        <v>14.7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398635</v>
      </c>
      <c r="C11" s="73" t="n">
        <v>1.1</v>
      </c>
      <c r="D11" s="72" t="n">
        <v>794877</v>
      </c>
      <c r="E11" s="73" t="n">
        <v>-3.1</v>
      </c>
      <c r="F11" s="74" t="n">
        <v>2</v>
      </c>
      <c r="G11" s="72" t="n">
        <v>5221297</v>
      </c>
      <c r="H11" s="73" t="n">
        <v>9.3</v>
      </c>
      <c r="I11" s="72" t="n">
        <v>11016213</v>
      </c>
      <c r="J11" s="73" t="n">
        <v>10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56219</v>
      </c>
      <c r="C12" s="73" t="n">
        <v>-0.5</v>
      </c>
      <c r="D12" s="72" t="n">
        <v>458921</v>
      </c>
      <c r="E12" s="73" t="n">
        <v>-3.8</v>
      </c>
      <c r="F12" s="74" t="n">
        <v>1.8</v>
      </c>
      <c r="G12" s="72" t="n">
        <v>3337073</v>
      </c>
      <c r="H12" s="73" t="n">
        <v>7.3</v>
      </c>
      <c r="I12" s="72" t="n">
        <v>6411212</v>
      </c>
      <c r="J12" s="73" t="n">
        <v>7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42416</v>
      </c>
      <c r="C13" s="73" t="n">
        <v>4.3</v>
      </c>
      <c r="D13" s="72" t="n">
        <v>335956</v>
      </c>
      <c r="E13" s="73" t="n">
        <v>-2.2</v>
      </c>
      <c r="F13" s="74" t="n">
        <v>2.4</v>
      </c>
      <c r="G13" s="72" t="n">
        <v>1884224</v>
      </c>
      <c r="H13" s="73" t="n">
        <v>13.2</v>
      </c>
      <c r="I13" s="72" t="n">
        <v>4605001</v>
      </c>
      <c r="J13" s="73" t="n">
        <v>13.8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172518</v>
      </c>
      <c r="C14" s="73" t="n">
        <v>1.2</v>
      </c>
      <c r="D14" s="72" t="n">
        <v>384446</v>
      </c>
      <c r="E14" s="73" t="n">
        <v>-0.5</v>
      </c>
      <c r="F14" s="74" t="n">
        <v>2.2</v>
      </c>
      <c r="G14" s="72" t="n">
        <v>2468027</v>
      </c>
      <c r="H14" s="73" t="n">
        <v>10.9</v>
      </c>
      <c r="I14" s="72" t="n">
        <v>5854693</v>
      </c>
      <c r="J14" s="73" t="n">
        <v>12.4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13896</v>
      </c>
      <c r="C15" s="73" t="n">
        <v>2.4</v>
      </c>
      <c r="D15" s="72" t="n">
        <v>228334</v>
      </c>
      <c r="E15" s="73" t="n">
        <v>1.4</v>
      </c>
      <c r="F15" s="74" t="n">
        <v>2</v>
      </c>
      <c r="G15" s="72" t="n">
        <v>1655767</v>
      </c>
      <c r="H15" s="73" t="n">
        <v>9.1</v>
      </c>
      <c r="I15" s="72" t="n">
        <v>3618344</v>
      </c>
      <c r="J15" s="73" t="n">
        <v>10.1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58622</v>
      </c>
      <c r="C16" s="73" t="n">
        <v>-1</v>
      </c>
      <c r="D16" s="72" t="n">
        <v>156112</v>
      </c>
      <c r="E16" s="73" t="n">
        <v>-3.3</v>
      </c>
      <c r="F16" s="74" t="n">
        <v>2.7</v>
      </c>
      <c r="G16" s="72" t="n">
        <v>812260</v>
      </c>
      <c r="H16" s="73" t="n">
        <v>14.9</v>
      </c>
      <c r="I16" s="72" t="n">
        <v>2236349</v>
      </c>
      <c r="J16" s="73" t="n">
        <v>16.3</v>
      </c>
      <c r="K16" s="74" t="n">
        <v>2.8</v>
      </c>
    </row>
    <row r="17" customFormat="false" ht="12" hidden="false" customHeight="true" outlineLevel="0" collapsed="false">
      <c r="A17" s="75" t="s">
        <v>111</v>
      </c>
      <c r="B17" s="72" t="n">
        <v>636</v>
      </c>
      <c r="C17" s="73" t="n">
        <v>-11.3</v>
      </c>
      <c r="D17" s="72" t="n">
        <v>1731</v>
      </c>
      <c r="E17" s="73" t="n">
        <v>13.6</v>
      </c>
      <c r="F17" s="74" t="n">
        <v>2.7</v>
      </c>
      <c r="G17" s="72" t="n">
        <v>9427</v>
      </c>
      <c r="H17" s="73" t="n">
        <v>7.2</v>
      </c>
      <c r="I17" s="72" t="n">
        <v>21907</v>
      </c>
      <c r="J17" s="73" t="n">
        <v>13.1</v>
      </c>
      <c r="K17" s="74" t="n">
        <v>2.3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-12.6</v>
      </c>
      <c r="D18" s="72" t="n">
        <v>1634</v>
      </c>
      <c r="E18" s="73" t="n">
        <v>16.6</v>
      </c>
      <c r="F18" s="74" t="n">
        <v>2.8</v>
      </c>
      <c r="G18" s="72" t="n">
        <v>8716</v>
      </c>
      <c r="H18" s="73" t="n">
        <v>6.9</v>
      </c>
      <c r="I18" s="72" t="n">
        <v>19780</v>
      </c>
      <c r="J18" s="73" t="n">
        <v>11</v>
      </c>
      <c r="K18" s="74" t="n">
        <v>2.3</v>
      </c>
    </row>
    <row r="19" customFormat="false" ht="12" hidden="false" customHeight="true" outlineLevel="0" collapsed="false">
      <c r="A19" s="76" t="s">
        <v>12</v>
      </c>
      <c r="B19" s="72" t="n">
        <v>42</v>
      </c>
      <c r="C19" s="73" t="n">
        <v>13.5</v>
      </c>
      <c r="D19" s="72" t="n">
        <v>97</v>
      </c>
      <c r="E19" s="73" t="n">
        <v>-21.1</v>
      </c>
      <c r="F19" s="74" t="n">
        <v>2.3</v>
      </c>
      <c r="G19" s="72" t="n">
        <v>711</v>
      </c>
      <c r="H19" s="73" t="n">
        <v>11.4</v>
      </c>
      <c r="I19" s="72" t="n">
        <v>2127</v>
      </c>
      <c r="J19" s="73" t="n">
        <v>36.3</v>
      </c>
      <c r="K19" s="74" t="n">
        <v>3</v>
      </c>
    </row>
    <row r="20" customFormat="false" ht="12" hidden="false" customHeight="true" outlineLevel="0" collapsed="false">
      <c r="A20" s="75" t="s">
        <v>112</v>
      </c>
      <c r="B20" s="72" t="n">
        <v>9972</v>
      </c>
      <c r="C20" s="73" t="n">
        <v>4.6</v>
      </c>
      <c r="D20" s="72" t="n">
        <v>23030</v>
      </c>
      <c r="E20" s="73" t="n">
        <v>4.3</v>
      </c>
      <c r="F20" s="74" t="n">
        <v>2.3</v>
      </c>
      <c r="G20" s="72" t="n">
        <v>148359</v>
      </c>
      <c r="H20" s="73" t="n">
        <v>17.5</v>
      </c>
      <c r="I20" s="72" t="n">
        <v>363482</v>
      </c>
      <c r="J20" s="73" t="n">
        <v>14.4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6578</v>
      </c>
      <c r="C21" s="73" t="n">
        <v>2</v>
      </c>
      <c r="D21" s="72" t="n">
        <v>14679</v>
      </c>
      <c r="E21" s="73" t="n">
        <v>1.6</v>
      </c>
      <c r="F21" s="74" t="n">
        <v>2.2</v>
      </c>
      <c r="G21" s="72" t="n">
        <v>101385</v>
      </c>
      <c r="H21" s="73" t="n">
        <v>14.7</v>
      </c>
      <c r="I21" s="72" t="n">
        <v>242506</v>
      </c>
      <c r="J21" s="73" t="n">
        <v>11.7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394</v>
      </c>
      <c r="C22" s="73" t="n">
        <v>10.1</v>
      </c>
      <c r="D22" s="72" t="n">
        <v>8351</v>
      </c>
      <c r="E22" s="73" t="n">
        <v>9.4</v>
      </c>
      <c r="F22" s="74" t="n">
        <v>2.5</v>
      </c>
      <c r="G22" s="72" t="n">
        <v>46974</v>
      </c>
      <c r="H22" s="73" t="n">
        <v>24.1</v>
      </c>
      <c r="I22" s="72" t="n">
        <v>120976</v>
      </c>
      <c r="J22" s="73" t="n">
        <v>20.4</v>
      </c>
      <c r="K22" s="74" t="n">
        <v>2.6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66269</v>
      </c>
      <c r="C24" s="73" t="n">
        <v>-6</v>
      </c>
      <c r="D24" s="72" t="n">
        <v>183105</v>
      </c>
      <c r="E24" s="73" t="n">
        <v>-6.9</v>
      </c>
      <c r="F24" s="74" t="n">
        <v>2.8</v>
      </c>
      <c r="G24" s="72" t="n">
        <v>1204320</v>
      </c>
      <c r="H24" s="73" t="n">
        <v>6.8</v>
      </c>
      <c r="I24" s="72" t="n">
        <v>3539348</v>
      </c>
      <c r="J24" s="73" t="n">
        <v>6.8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30798</v>
      </c>
      <c r="C25" s="73" t="n">
        <v>-15</v>
      </c>
      <c r="D25" s="72" t="n">
        <v>82261</v>
      </c>
      <c r="E25" s="73" t="n">
        <v>-16.3</v>
      </c>
      <c r="F25" s="74" t="n">
        <v>2.7</v>
      </c>
      <c r="G25" s="72" t="n">
        <v>674242</v>
      </c>
      <c r="H25" s="73" t="n">
        <v>2.7</v>
      </c>
      <c r="I25" s="72" t="n">
        <v>1996635</v>
      </c>
      <c r="J25" s="73" t="n">
        <v>3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35471</v>
      </c>
      <c r="C26" s="73" t="n">
        <v>3.5</v>
      </c>
      <c r="D26" s="72" t="n">
        <v>100844</v>
      </c>
      <c r="E26" s="73" t="n">
        <v>2.4</v>
      </c>
      <c r="F26" s="74" t="n">
        <v>2.8</v>
      </c>
      <c r="G26" s="72" t="n">
        <v>530078</v>
      </c>
      <c r="H26" s="73" t="n">
        <v>12.5</v>
      </c>
      <c r="I26" s="72" t="n">
        <v>1542713</v>
      </c>
      <c r="J26" s="73" t="n">
        <v>11.3</v>
      </c>
      <c r="K26" s="74" t="n">
        <v>2.9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51140</v>
      </c>
      <c r="C28" s="73" t="n">
        <v>-3.7</v>
      </c>
      <c r="D28" s="72" t="n">
        <v>133633</v>
      </c>
      <c r="E28" s="73" t="n">
        <v>-5.5</v>
      </c>
      <c r="F28" s="74" t="n">
        <v>2.6</v>
      </c>
      <c r="G28" s="72" t="n">
        <v>928753</v>
      </c>
      <c r="H28" s="73" t="n">
        <v>7.9</v>
      </c>
      <c r="I28" s="72" t="n">
        <v>2624836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2210</v>
      </c>
      <c r="C29" s="73" t="n">
        <v>-15.2</v>
      </c>
      <c r="D29" s="72" t="n">
        <v>51255</v>
      </c>
      <c r="E29" s="73" t="n">
        <v>-19</v>
      </c>
      <c r="F29" s="74" t="n">
        <v>2.3</v>
      </c>
      <c r="G29" s="72" t="n">
        <v>510103</v>
      </c>
      <c r="H29" s="73" t="n">
        <v>5.1</v>
      </c>
      <c r="I29" s="72" t="n">
        <v>1420561</v>
      </c>
      <c r="J29" s="73" t="n">
        <v>1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8930</v>
      </c>
      <c r="C30" s="73" t="n">
        <v>7.5</v>
      </c>
      <c r="D30" s="72" t="n">
        <v>82378</v>
      </c>
      <c r="E30" s="73" t="n">
        <v>5.5</v>
      </c>
      <c r="F30" s="74" t="n">
        <v>2.8</v>
      </c>
      <c r="G30" s="72" t="n">
        <v>418650</v>
      </c>
      <c r="H30" s="73" t="n">
        <v>11.6</v>
      </c>
      <c r="I30" s="72" t="n">
        <v>1204275</v>
      </c>
      <c r="J30" s="73" t="n">
        <v>10.2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5884</v>
      </c>
      <c r="C31" s="73" t="n">
        <v>-5.4</v>
      </c>
      <c r="D31" s="72" t="n">
        <v>20928</v>
      </c>
      <c r="E31" s="73" t="n">
        <v>-10.2</v>
      </c>
      <c r="F31" s="74" t="n">
        <v>3.6</v>
      </c>
      <c r="G31" s="72" t="n">
        <v>107320</v>
      </c>
      <c r="H31" s="73" t="n">
        <v>-6.2</v>
      </c>
      <c r="I31" s="72" t="n">
        <v>375757</v>
      </c>
      <c r="J31" s="73" t="n">
        <v>11.2</v>
      </c>
      <c r="K31" s="74" t="n">
        <v>3.5</v>
      </c>
    </row>
    <row r="32" customFormat="false" ht="12" hidden="false" customHeight="true" outlineLevel="0" collapsed="false">
      <c r="A32" s="76" t="s">
        <v>11</v>
      </c>
      <c r="B32" s="72" t="n">
        <v>4353</v>
      </c>
      <c r="C32" s="73" t="n">
        <v>-11.7</v>
      </c>
      <c r="D32" s="72" t="n">
        <v>17211</v>
      </c>
      <c r="E32" s="73" t="n">
        <v>-14.4</v>
      </c>
      <c r="F32" s="74" t="n">
        <v>4</v>
      </c>
      <c r="G32" s="72" t="n">
        <v>80797</v>
      </c>
      <c r="H32" s="73" t="n">
        <v>-13.5</v>
      </c>
      <c r="I32" s="72" t="n">
        <v>300114</v>
      </c>
      <c r="J32" s="73" t="n">
        <v>11.2</v>
      </c>
      <c r="K32" s="74" t="n">
        <v>3.7</v>
      </c>
    </row>
    <row r="33" customFormat="false" ht="12" hidden="false" customHeight="true" outlineLevel="0" collapsed="false">
      <c r="A33" s="76" t="s">
        <v>12</v>
      </c>
      <c r="B33" s="72" t="n">
        <v>1531</v>
      </c>
      <c r="C33" s="73" t="n">
        <v>18.8</v>
      </c>
      <c r="D33" s="72" t="n">
        <v>3717</v>
      </c>
      <c r="E33" s="73" t="n">
        <v>15.9</v>
      </c>
      <c r="F33" s="74" t="n">
        <v>2.4</v>
      </c>
      <c r="G33" s="72" t="n">
        <v>26523</v>
      </c>
      <c r="H33" s="73" t="n">
        <v>26</v>
      </c>
      <c r="I33" s="72" t="n">
        <v>75643</v>
      </c>
      <c r="J33" s="73" t="n">
        <v>11</v>
      </c>
      <c r="K33" s="74" t="n">
        <v>2.9</v>
      </c>
    </row>
    <row r="34" customFormat="false" ht="36" hidden="false" customHeight="true" outlineLevel="0" collapsed="false">
      <c r="A34" s="77" t="s">
        <v>116</v>
      </c>
      <c r="B34" s="72" t="n">
        <v>9200</v>
      </c>
      <c r="C34" s="73" t="n">
        <v>-15.5</v>
      </c>
      <c r="D34" s="72" t="n">
        <v>28348</v>
      </c>
      <c r="E34" s="73" t="n">
        <v>-8</v>
      </c>
      <c r="F34" s="74" t="n">
        <v>3.1</v>
      </c>
      <c r="G34" s="72" t="n">
        <v>140247</v>
      </c>
      <c r="H34" s="73" t="n">
        <v>23.3</v>
      </c>
      <c r="I34" s="72" t="n">
        <v>449933</v>
      </c>
      <c r="J34" s="73" t="n">
        <v>23.5</v>
      </c>
      <c r="K34" s="74" t="n">
        <v>3.2</v>
      </c>
    </row>
    <row r="35" customFormat="false" ht="12" hidden="false" customHeight="true" outlineLevel="0" collapsed="false">
      <c r="A35" s="76" t="s">
        <v>11</v>
      </c>
      <c r="B35" s="72" t="n">
        <v>4207</v>
      </c>
      <c r="C35" s="73" t="n">
        <v>-15.1</v>
      </c>
      <c r="D35" s="72" t="n">
        <v>13695</v>
      </c>
      <c r="E35" s="73" t="n">
        <v>-2.8</v>
      </c>
      <c r="F35" s="74" t="n">
        <v>3.3</v>
      </c>
      <c r="G35" s="72" t="n">
        <v>69079</v>
      </c>
      <c r="H35" s="73" t="n">
        <v>20.4</v>
      </c>
      <c r="I35" s="72" t="n">
        <v>230062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4993</v>
      </c>
      <c r="C36" s="73" t="n">
        <v>-15.8</v>
      </c>
      <c r="D36" s="72" t="n">
        <v>14653</v>
      </c>
      <c r="E36" s="73" t="n">
        <v>-12.3</v>
      </c>
      <c r="F36" s="74" t="n">
        <v>2.9</v>
      </c>
      <c r="G36" s="72" t="n">
        <v>71168</v>
      </c>
      <c r="H36" s="73" t="n">
        <v>26.2</v>
      </c>
      <c r="I36" s="72" t="n">
        <v>219871</v>
      </c>
      <c r="J36" s="73" t="n">
        <v>29.4</v>
      </c>
      <c r="K36" s="74" t="n">
        <v>3.1</v>
      </c>
    </row>
    <row r="37" customFormat="false" ht="12" hidden="false" customHeight="true" outlineLevel="0" collapsed="false">
      <c r="A37" s="78" t="s">
        <v>117</v>
      </c>
      <c r="B37" s="72" t="n">
        <v>45</v>
      </c>
      <c r="C37" s="73" t="n">
        <v>-84.7</v>
      </c>
      <c r="D37" s="72" t="n">
        <v>196</v>
      </c>
      <c r="E37" s="73" t="n">
        <v>-84.5</v>
      </c>
      <c r="F37" s="74" t="n">
        <v>4.4</v>
      </c>
      <c r="G37" s="72" t="n">
        <v>28000</v>
      </c>
      <c r="H37" s="73" t="n">
        <v>-28.1</v>
      </c>
      <c r="I37" s="72" t="n">
        <v>88822</v>
      </c>
      <c r="J37" s="73" t="n">
        <v>-27.6</v>
      </c>
      <c r="K37" s="74" t="n">
        <v>3.2</v>
      </c>
    </row>
    <row r="38" customFormat="false" ht="12" hidden="false" customHeight="true" outlineLevel="0" collapsed="false">
      <c r="A38" s="76" t="s">
        <v>11</v>
      </c>
      <c r="B38" s="72" t="n">
        <v>28</v>
      </c>
      <c r="C38" s="73" t="n">
        <v>-82.3</v>
      </c>
      <c r="D38" s="72" t="n">
        <v>100</v>
      </c>
      <c r="E38" s="73" t="n">
        <v>-87.7</v>
      </c>
      <c r="F38" s="74" t="n">
        <v>3.6</v>
      </c>
      <c r="G38" s="72" t="n">
        <v>14263</v>
      </c>
      <c r="H38" s="73" t="n">
        <v>-29</v>
      </c>
      <c r="I38" s="72" t="n">
        <v>45898</v>
      </c>
      <c r="J38" s="73" t="n">
        <v>-31.2</v>
      </c>
      <c r="K38" s="74" t="n">
        <v>3.2</v>
      </c>
    </row>
    <row r="39" customFormat="false" ht="12" hidden="false" customHeight="true" outlineLevel="0" collapsed="false">
      <c r="A39" s="76" t="s">
        <v>12</v>
      </c>
      <c r="B39" s="72" t="n">
        <v>17</v>
      </c>
      <c r="C39" s="73" t="s">
        <v>55</v>
      </c>
      <c r="D39" s="72" t="n">
        <v>96</v>
      </c>
      <c r="E39" s="73" t="n">
        <v>-78.9</v>
      </c>
      <c r="F39" s="74" t="n">
        <v>5.6</v>
      </c>
      <c r="G39" s="72" t="n">
        <v>13737</v>
      </c>
      <c r="H39" s="73" t="n">
        <v>-27.1</v>
      </c>
      <c r="I39" s="72" t="n">
        <v>42924</v>
      </c>
      <c r="J39" s="73" t="n">
        <v>-23.3</v>
      </c>
      <c r="K39" s="74" t="n">
        <v>3.1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648030</v>
      </c>
      <c r="C41" s="73" t="n">
        <v>0.4</v>
      </c>
      <c r="D41" s="72" t="n">
        <v>1387189</v>
      </c>
      <c r="E41" s="73" t="n">
        <v>-2.8</v>
      </c>
      <c r="F41" s="74" t="n">
        <v>2.1</v>
      </c>
      <c r="G41" s="72" t="n">
        <v>9051430</v>
      </c>
      <c r="H41" s="73" t="n">
        <v>9.5</v>
      </c>
      <c r="I41" s="72" t="n">
        <v>20795643</v>
      </c>
      <c r="J41" s="73" t="n">
        <v>10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08085</v>
      </c>
      <c r="C42" s="73" t="n">
        <v>-1</v>
      </c>
      <c r="D42" s="72" t="n">
        <v>785829</v>
      </c>
      <c r="E42" s="73" t="n">
        <v>-3.7</v>
      </c>
      <c r="F42" s="74" t="n">
        <v>1.9</v>
      </c>
      <c r="G42" s="72" t="n">
        <v>5777183</v>
      </c>
      <c r="H42" s="73" t="n">
        <v>7.3</v>
      </c>
      <c r="I42" s="72" t="n">
        <v>12288477</v>
      </c>
      <c r="J42" s="73" t="n">
        <v>7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39945</v>
      </c>
      <c r="C43" s="73" t="n">
        <v>2.9</v>
      </c>
      <c r="D43" s="72" t="n">
        <v>601360</v>
      </c>
      <c r="E43" s="73" t="n">
        <v>-1.6</v>
      </c>
      <c r="F43" s="74" t="n">
        <v>2.5</v>
      </c>
      <c r="G43" s="72" t="n">
        <v>3274247</v>
      </c>
      <c r="H43" s="73" t="n">
        <v>13.7</v>
      </c>
      <c r="I43" s="72" t="n">
        <v>8507166</v>
      </c>
      <c r="J43" s="73" t="n">
        <v>14.1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 t="s">
        <v>105</v>
      </c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 t="s">
        <v>105</v>
      </c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08085</v>
      </c>
      <c r="C7" s="90" t="n">
        <v>-1</v>
      </c>
      <c r="D7" s="89" t="n">
        <v>785829</v>
      </c>
      <c r="E7" s="90" t="n">
        <v>-3.7</v>
      </c>
      <c r="F7" s="90" t="n">
        <v>56.6</v>
      </c>
      <c r="G7" s="90" t="n">
        <v>1.9</v>
      </c>
      <c r="H7" s="89" t="n">
        <v>5777183</v>
      </c>
      <c r="I7" s="90" t="n">
        <v>7.3</v>
      </c>
      <c r="J7" s="89" t="n">
        <v>12288477</v>
      </c>
      <c r="K7" s="90" t="n">
        <v>7.7</v>
      </c>
      <c r="L7" s="90" t="n">
        <v>59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39945</v>
      </c>
      <c r="C8" s="90" t="n">
        <v>2.9</v>
      </c>
      <c r="D8" s="89" t="n">
        <v>601360</v>
      </c>
      <c r="E8" s="90" t="n">
        <v>-1.6</v>
      </c>
      <c r="F8" s="90" t="n">
        <v>43.4</v>
      </c>
      <c r="G8" s="90" t="n">
        <v>2.5</v>
      </c>
      <c r="H8" s="89" t="n">
        <v>3274247</v>
      </c>
      <c r="I8" s="90" t="n">
        <v>13.7</v>
      </c>
      <c r="J8" s="89" t="n">
        <v>8507166</v>
      </c>
      <c r="K8" s="90" t="n">
        <v>14.1</v>
      </c>
      <c r="L8" s="90" t="n">
        <v>40.9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190297</v>
      </c>
      <c r="C9" s="90" t="n">
        <v>-0.3</v>
      </c>
      <c r="D9" s="89" t="n">
        <v>478454</v>
      </c>
      <c r="E9" s="90" t="n">
        <v>-4.9</v>
      </c>
      <c r="F9" s="90" t="n">
        <v>79.6</v>
      </c>
      <c r="G9" s="90" t="n">
        <v>2.5</v>
      </c>
      <c r="H9" s="89" t="n">
        <v>2462300</v>
      </c>
      <c r="I9" s="90" t="n">
        <v>11.6</v>
      </c>
      <c r="J9" s="89" t="n">
        <v>6440949</v>
      </c>
      <c r="K9" s="90" t="n">
        <v>12.7</v>
      </c>
      <c r="L9" s="90" t="n">
        <v>75.7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030</v>
      </c>
      <c r="C10" s="90" t="n">
        <v>4.6</v>
      </c>
      <c r="D10" s="89" t="n">
        <v>11927</v>
      </c>
      <c r="E10" s="90" t="n">
        <v>1.6</v>
      </c>
      <c r="F10" s="90" t="n">
        <v>2</v>
      </c>
      <c r="G10" s="90" t="n">
        <v>2.4</v>
      </c>
      <c r="H10" s="89" t="n">
        <v>72027</v>
      </c>
      <c r="I10" s="90" t="n">
        <v>9.2</v>
      </c>
      <c r="J10" s="89" t="n">
        <v>180400</v>
      </c>
      <c r="K10" s="90" t="n">
        <v>9.7</v>
      </c>
      <c r="L10" s="90" t="n">
        <v>2.1</v>
      </c>
      <c r="M10" s="90" t="n">
        <v>2.5</v>
      </c>
    </row>
    <row r="11" customFormat="false" ht="12" hidden="false" customHeight="true" outlineLevel="0" collapsed="false">
      <c r="A11" s="92" t="s">
        <v>126</v>
      </c>
      <c r="B11" s="89" t="n">
        <v>414</v>
      </c>
      <c r="C11" s="90" t="n">
        <v>5.6</v>
      </c>
      <c r="D11" s="89" t="n">
        <v>961</v>
      </c>
      <c r="E11" s="90" t="n">
        <v>2.5</v>
      </c>
      <c r="F11" s="90" t="n">
        <v>0.2</v>
      </c>
      <c r="G11" s="90" t="n">
        <v>2.3</v>
      </c>
      <c r="H11" s="89" t="n">
        <v>5990</v>
      </c>
      <c r="I11" s="90" t="n">
        <v>24.2</v>
      </c>
      <c r="J11" s="89" t="n">
        <v>14220</v>
      </c>
      <c r="K11" s="90" t="n">
        <v>11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7</v>
      </c>
      <c r="B12" s="89" t="n">
        <v>14684</v>
      </c>
      <c r="C12" s="90" t="n">
        <v>-11.6</v>
      </c>
      <c r="D12" s="89" t="n">
        <v>38064</v>
      </c>
      <c r="E12" s="90" t="n">
        <v>-10.4</v>
      </c>
      <c r="F12" s="90" t="n">
        <v>6.3</v>
      </c>
      <c r="G12" s="90" t="n">
        <v>2.6</v>
      </c>
      <c r="H12" s="89" t="n">
        <v>187769</v>
      </c>
      <c r="I12" s="90" t="n">
        <v>1.8</v>
      </c>
      <c r="J12" s="89" t="n">
        <v>500903</v>
      </c>
      <c r="K12" s="90" t="n">
        <v>3</v>
      </c>
      <c r="L12" s="90" t="n">
        <v>5.9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225</v>
      </c>
      <c r="C13" s="90" t="n">
        <v>-16.4</v>
      </c>
      <c r="D13" s="89" t="n">
        <v>475</v>
      </c>
      <c r="E13" s="90" t="n">
        <v>-25</v>
      </c>
      <c r="F13" s="90" t="n">
        <v>0.1</v>
      </c>
      <c r="G13" s="90" t="n">
        <v>2.1</v>
      </c>
      <c r="H13" s="89" t="n">
        <v>3991</v>
      </c>
      <c r="I13" s="90" t="n">
        <v>22.8</v>
      </c>
      <c r="J13" s="89" t="n">
        <v>8847</v>
      </c>
      <c r="K13" s="90" t="n">
        <v>11.8</v>
      </c>
      <c r="L13" s="90" t="n">
        <v>0.1</v>
      </c>
      <c r="M13" s="90" t="n">
        <v>2.2</v>
      </c>
    </row>
    <row r="14" customFormat="false" ht="12" hidden="false" customHeight="true" outlineLevel="0" collapsed="false">
      <c r="A14" s="92" t="s">
        <v>129</v>
      </c>
      <c r="B14" s="89" t="n">
        <v>4525</v>
      </c>
      <c r="C14" s="90" t="n">
        <v>38.5</v>
      </c>
      <c r="D14" s="89" t="n">
        <v>11699</v>
      </c>
      <c r="E14" s="90" t="n">
        <v>35.9</v>
      </c>
      <c r="F14" s="90" t="n">
        <v>1.9</v>
      </c>
      <c r="G14" s="90" t="n">
        <v>2.6</v>
      </c>
      <c r="H14" s="89" t="n">
        <v>49307</v>
      </c>
      <c r="I14" s="90" t="n">
        <v>30.8</v>
      </c>
      <c r="J14" s="89" t="n">
        <v>128553</v>
      </c>
      <c r="K14" s="90" t="n">
        <v>32.1</v>
      </c>
      <c r="L14" s="90" t="n">
        <v>1.5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2884</v>
      </c>
      <c r="C15" s="90" t="n">
        <v>-4.6</v>
      </c>
      <c r="D15" s="89" t="n">
        <v>31848</v>
      </c>
      <c r="E15" s="90" t="n">
        <v>-9.9</v>
      </c>
      <c r="F15" s="90" t="n">
        <v>5.3</v>
      </c>
      <c r="G15" s="90" t="n">
        <v>2.5</v>
      </c>
      <c r="H15" s="89" t="n">
        <v>185187</v>
      </c>
      <c r="I15" s="90" t="n">
        <v>17.5</v>
      </c>
      <c r="J15" s="89" t="n">
        <v>484520</v>
      </c>
      <c r="K15" s="90" t="n">
        <v>20.2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3968</v>
      </c>
      <c r="C16" s="90" t="n">
        <v>-36.1</v>
      </c>
      <c r="D16" s="89" t="n">
        <v>12506</v>
      </c>
      <c r="E16" s="90" t="n">
        <v>-41.3</v>
      </c>
      <c r="F16" s="90" t="n">
        <v>2.1</v>
      </c>
      <c r="G16" s="90" t="n">
        <v>3.2</v>
      </c>
      <c r="H16" s="89" t="n">
        <v>42807</v>
      </c>
      <c r="I16" s="90" t="n">
        <v>-20</v>
      </c>
      <c r="J16" s="89" t="n">
        <v>133776</v>
      </c>
      <c r="K16" s="90" t="n">
        <v>-17.4</v>
      </c>
      <c r="L16" s="90" t="n">
        <v>1.6</v>
      </c>
      <c r="M16" s="90" t="n">
        <v>3.1</v>
      </c>
    </row>
    <row r="17" customFormat="false" ht="12" hidden="false" customHeight="true" outlineLevel="0" collapsed="false">
      <c r="A17" s="92" t="s">
        <v>132</v>
      </c>
      <c r="B17" s="89" t="n">
        <v>2648</v>
      </c>
      <c r="C17" s="90" t="n">
        <v>-0.5</v>
      </c>
      <c r="D17" s="89" t="n">
        <v>6738</v>
      </c>
      <c r="E17" s="90" t="n">
        <v>-6.3</v>
      </c>
      <c r="F17" s="90" t="n">
        <v>1.1</v>
      </c>
      <c r="G17" s="90" t="n">
        <v>2.5</v>
      </c>
      <c r="H17" s="89" t="n">
        <v>33746</v>
      </c>
      <c r="I17" s="90" t="n">
        <v>2.5</v>
      </c>
      <c r="J17" s="89" t="n">
        <v>90494</v>
      </c>
      <c r="K17" s="90" t="n">
        <v>6</v>
      </c>
      <c r="L17" s="90" t="n">
        <v>1.1</v>
      </c>
      <c r="M17" s="90" t="n">
        <v>2.7</v>
      </c>
    </row>
    <row r="18" customFormat="false" ht="12" hidden="false" customHeight="true" outlineLevel="0" collapsed="false">
      <c r="A18" s="92" t="s">
        <v>133</v>
      </c>
      <c r="B18" s="89" t="n">
        <v>306</v>
      </c>
      <c r="C18" s="90" t="n">
        <v>-4.7</v>
      </c>
      <c r="D18" s="89" t="n">
        <v>847</v>
      </c>
      <c r="E18" s="90" t="n">
        <v>-22.9</v>
      </c>
      <c r="F18" s="90" t="n">
        <v>0.1</v>
      </c>
      <c r="G18" s="90" t="n">
        <v>2.8</v>
      </c>
      <c r="H18" s="89" t="n">
        <v>5695</v>
      </c>
      <c r="I18" s="90" t="n">
        <v>29.6</v>
      </c>
      <c r="J18" s="89" t="n">
        <v>16419</v>
      </c>
      <c r="K18" s="90" t="n">
        <v>29.3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2750</v>
      </c>
      <c r="C19" s="90" t="n">
        <v>-11.7</v>
      </c>
      <c r="D19" s="89" t="n">
        <v>64848</v>
      </c>
      <c r="E19" s="90" t="n">
        <v>-11.2</v>
      </c>
      <c r="F19" s="90" t="n">
        <v>10.8</v>
      </c>
      <c r="G19" s="90" t="n">
        <v>2.9</v>
      </c>
      <c r="H19" s="89" t="n">
        <v>279108</v>
      </c>
      <c r="I19" s="90" t="n">
        <v>10.7</v>
      </c>
      <c r="J19" s="89" t="n">
        <v>830915</v>
      </c>
      <c r="K19" s="90" t="n">
        <v>15.2</v>
      </c>
      <c r="L19" s="90" t="n">
        <v>9.8</v>
      </c>
      <c r="M19" s="90" t="n">
        <v>3</v>
      </c>
    </row>
    <row r="20" customFormat="false" ht="12" hidden="false" customHeight="true" outlineLevel="0" collapsed="false">
      <c r="A20" s="92" t="s">
        <v>135</v>
      </c>
      <c r="B20" s="89" t="n">
        <v>795</v>
      </c>
      <c r="C20" s="90" t="n">
        <v>14.9</v>
      </c>
      <c r="D20" s="89" t="n">
        <v>1544</v>
      </c>
      <c r="E20" s="90" t="n">
        <v>4.5</v>
      </c>
      <c r="F20" s="90" t="n">
        <v>0.3</v>
      </c>
      <c r="G20" s="90" t="n">
        <v>1.9</v>
      </c>
      <c r="H20" s="89" t="n">
        <v>7342</v>
      </c>
      <c r="I20" s="90" t="n">
        <v>3.8</v>
      </c>
      <c r="J20" s="89" t="n">
        <v>16012</v>
      </c>
      <c r="K20" s="90" t="n">
        <v>5.2</v>
      </c>
      <c r="L20" s="90" t="n">
        <v>0.2</v>
      </c>
      <c r="M20" s="90" t="n">
        <v>2.2</v>
      </c>
    </row>
    <row r="21" customFormat="false" ht="12" hidden="false" customHeight="true" outlineLevel="0" collapsed="false">
      <c r="A21" s="92" t="s">
        <v>136</v>
      </c>
      <c r="B21" s="89" t="n">
        <v>866</v>
      </c>
      <c r="C21" s="90" t="n">
        <v>77.5</v>
      </c>
      <c r="D21" s="89" t="n">
        <v>1734</v>
      </c>
      <c r="E21" s="90" t="n">
        <v>106.9</v>
      </c>
      <c r="F21" s="90" t="n">
        <v>0.3</v>
      </c>
      <c r="G21" s="90" t="n">
        <v>2</v>
      </c>
      <c r="H21" s="89" t="n">
        <v>7564</v>
      </c>
      <c r="I21" s="90" t="n">
        <v>44.7</v>
      </c>
      <c r="J21" s="89" t="n">
        <v>16281</v>
      </c>
      <c r="K21" s="90" t="n">
        <v>56.2</v>
      </c>
      <c r="L21" s="90" t="n">
        <v>0.2</v>
      </c>
      <c r="M21" s="90" t="n">
        <v>2.2</v>
      </c>
    </row>
    <row r="22" customFormat="false" ht="12" hidden="false" customHeight="true" outlineLevel="0" collapsed="false">
      <c r="A22" s="92" t="s">
        <v>137</v>
      </c>
      <c r="B22" s="89" t="n">
        <v>869</v>
      </c>
      <c r="C22" s="90" t="n">
        <v>-10.9</v>
      </c>
      <c r="D22" s="89" t="n">
        <v>2156</v>
      </c>
      <c r="E22" s="90" t="n">
        <v>-11.9</v>
      </c>
      <c r="F22" s="90" t="n">
        <v>0.4</v>
      </c>
      <c r="G22" s="90" t="n">
        <v>2.5</v>
      </c>
      <c r="H22" s="89" t="n">
        <v>11397</v>
      </c>
      <c r="I22" s="90" t="n">
        <v>13.8</v>
      </c>
      <c r="J22" s="89" t="n">
        <v>28470</v>
      </c>
      <c r="K22" s="90" t="n">
        <v>14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52</v>
      </c>
      <c r="C23" s="90" t="n">
        <v>34.5</v>
      </c>
      <c r="D23" s="89" t="n">
        <v>474</v>
      </c>
      <c r="E23" s="90" t="n">
        <v>49.5</v>
      </c>
      <c r="F23" s="90" t="n">
        <v>0.1</v>
      </c>
      <c r="G23" s="90" t="n">
        <v>3.1</v>
      </c>
      <c r="H23" s="89" t="n">
        <v>1338</v>
      </c>
      <c r="I23" s="90" t="n">
        <v>13.6</v>
      </c>
      <c r="J23" s="89" t="n">
        <v>3613</v>
      </c>
      <c r="K23" s="90" t="n">
        <v>21.3</v>
      </c>
      <c r="L23" s="93" t="n">
        <v>0</v>
      </c>
      <c r="M23" s="90" t="n">
        <v>2.7</v>
      </c>
    </row>
    <row r="24" customFormat="false" ht="12" hidden="false" customHeight="true" outlineLevel="0" collapsed="false">
      <c r="A24" s="92" t="s">
        <v>139</v>
      </c>
      <c r="B24" s="89" t="n">
        <v>24254</v>
      </c>
      <c r="C24" s="90" t="n">
        <v>-7.2</v>
      </c>
      <c r="D24" s="89" t="n">
        <v>62993</v>
      </c>
      <c r="E24" s="90" t="n">
        <v>-12.3</v>
      </c>
      <c r="F24" s="90" t="n">
        <v>10.5</v>
      </c>
      <c r="G24" s="90" t="n">
        <v>2.6</v>
      </c>
      <c r="H24" s="89" t="n">
        <v>244660</v>
      </c>
      <c r="I24" s="90" t="n">
        <v>2.5</v>
      </c>
      <c r="J24" s="89" t="n">
        <v>652034</v>
      </c>
      <c r="K24" s="90" t="n">
        <v>3.5</v>
      </c>
      <c r="L24" s="90" t="n">
        <v>7.7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4869</v>
      </c>
      <c r="C25" s="90" t="n">
        <v>30.4</v>
      </c>
      <c r="D25" s="89" t="n">
        <v>11943</v>
      </c>
      <c r="E25" s="90" t="n">
        <v>20</v>
      </c>
      <c r="F25" s="90" t="n">
        <v>2</v>
      </c>
      <c r="G25" s="90" t="n">
        <v>2.5</v>
      </c>
      <c r="H25" s="89" t="n">
        <v>81099</v>
      </c>
      <c r="I25" s="90" t="n">
        <v>39.2</v>
      </c>
      <c r="J25" s="89" t="n">
        <v>195897</v>
      </c>
      <c r="K25" s="90" t="n">
        <v>35.2</v>
      </c>
      <c r="L25" s="90" t="n">
        <v>2.3</v>
      </c>
      <c r="M25" s="90" t="n">
        <v>2.4</v>
      </c>
    </row>
    <row r="26" customFormat="false" ht="12" hidden="false" customHeight="true" outlineLevel="0" collapsed="false">
      <c r="A26" s="92" t="s">
        <v>141</v>
      </c>
      <c r="B26" s="89" t="n">
        <v>6932</v>
      </c>
      <c r="C26" s="90" t="n">
        <v>1.9</v>
      </c>
      <c r="D26" s="89" t="n">
        <v>14806</v>
      </c>
      <c r="E26" s="90" t="n">
        <v>-8.7</v>
      </c>
      <c r="F26" s="90" t="n">
        <v>2.5</v>
      </c>
      <c r="G26" s="90" t="n">
        <v>2.1</v>
      </c>
      <c r="H26" s="89" t="n">
        <v>108962</v>
      </c>
      <c r="I26" s="90" t="n">
        <v>14.1</v>
      </c>
      <c r="J26" s="89" t="n">
        <v>261436</v>
      </c>
      <c r="K26" s="90" t="n">
        <v>15.4</v>
      </c>
      <c r="L26" s="90" t="n">
        <v>3.1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6291</v>
      </c>
      <c r="C27" s="90" t="n">
        <v>4.1</v>
      </c>
      <c r="D27" s="89" t="n">
        <v>10778</v>
      </c>
      <c r="E27" s="90" t="n">
        <v>6</v>
      </c>
      <c r="F27" s="90" t="n">
        <v>1.8</v>
      </c>
      <c r="G27" s="90" t="n">
        <v>1.7</v>
      </c>
      <c r="H27" s="89" t="n">
        <v>81341</v>
      </c>
      <c r="I27" s="90" t="n">
        <v>20.5</v>
      </c>
      <c r="J27" s="89" t="n">
        <v>159290</v>
      </c>
      <c r="K27" s="90" t="n">
        <v>18.2</v>
      </c>
      <c r="L27" s="90" t="n">
        <v>1.9</v>
      </c>
      <c r="M27" s="90" t="n">
        <v>2</v>
      </c>
    </row>
    <row r="28" customFormat="false" ht="12" hidden="false" customHeight="true" outlineLevel="0" collapsed="false">
      <c r="A28" s="92" t="s">
        <v>143</v>
      </c>
      <c r="B28" s="89" t="n">
        <v>1212</v>
      </c>
      <c r="C28" s="90" t="n">
        <v>5.4</v>
      </c>
      <c r="D28" s="89" t="n">
        <v>3125</v>
      </c>
      <c r="E28" s="90" t="n">
        <v>-11</v>
      </c>
      <c r="F28" s="90" t="n">
        <v>0.5</v>
      </c>
      <c r="G28" s="90" t="n">
        <v>2.6</v>
      </c>
      <c r="H28" s="89" t="n">
        <v>19741</v>
      </c>
      <c r="I28" s="90" t="n">
        <v>18.4</v>
      </c>
      <c r="J28" s="89" t="n">
        <v>54052</v>
      </c>
      <c r="K28" s="90" t="n">
        <v>21.1</v>
      </c>
      <c r="L28" s="90" t="n">
        <v>0.6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908</v>
      </c>
      <c r="C29" s="90" t="n">
        <v>78.4</v>
      </c>
      <c r="D29" s="89" t="n">
        <v>1930</v>
      </c>
      <c r="E29" s="90" t="n">
        <v>57.2</v>
      </c>
      <c r="F29" s="90" t="n">
        <v>0.3</v>
      </c>
      <c r="G29" s="90" t="n">
        <v>2.1</v>
      </c>
      <c r="H29" s="89" t="n">
        <v>9994</v>
      </c>
      <c r="I29" s="90" t="n">
        <v>-7</v>
      </c>
      <c r="J29" s="89" t="n">
        <v>24215</v>
      </c>
      <c r="K29" s="90" t="n">
        <v>-1.2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5</v>
      </c>
      <c r="B30" s="89" t="n">
        <v>10130</v>
      </c>
      <c r="C30" s="90" t="n">
        <v>44</v>
      </c>
      <c r="D30" s="89" t="n">
        <v>24365</v>
      </c>
      <c r="E30" s="90" t="n">
        <v>44.4</v>
      </c>
      <c r="F30" s="90" t="n">
        <v>4.1</v>
      </c>
      <c r="G30" s="90" t="n">
        <v>2.4</v>
      </c>
      <c r="H30" s="89" t="n">
        <v>93852</v>
      </c>
      <c r="I30" s="90" t="n">
        <v>31.4</v>
      </c>
      <c r="J30" s="89" t="n">
        <v>237347</v>
      </c>
      <c r="K30" s="90" t="n">
        <v>32.5</v>
      </c>
      <c r="L30" s="90" t="n">
        <v>2.8</v>
      </c>
      <c r="M30" s="90" t="n">
        <v>2.5</v>
      </c>
    </row>
    <row r="31" customFormat="false" ht="12" hidden="false" customHeight="true" outlineLevel="0" collapsed="false">
      <c r="A31" s="92" t="s">
        <v>146</v>
      </c>
      <c r="B31" s="89" t="n">
        <v>7120</v>
      </c>
      <c r="C31" s="90" t="n">
        <v>-4.9</v>
      </c>
      <c r="D31" s="89" t="n">
        <v>16360</v>
      </c>
      <c r="E31" s="90" t="n">
        <v>-11.7</v>
      </c>
      <c r="F31" s="90" t="n">
        <v>2.7</v>
      </c>
      <c r="G31" s="90" t="n">
        <v>2.3</v>
      </c>
      <c r="H31" s="89" t="n">
        <v>112433</v>
      </c>
      <c r="I31" s="90" t="n">
        <v>8.4</v>
      </c>
      <c r="J31" s="89" t="n">
        <v>272292</v>
      </c>
      <c r="K31" s="90" t="n">
        <v>6.2</v>
      </c>
      <c r="L31" s="90" t="n">
        <v>3.2</v>
      </c>
      <c r="M31" s="90" t="n">
        <v>2.4</v>
      </c>
    </row>
    <row r="32" customFormat="false" ht="12" hidden="false" customHeight="true" outlineLevel="0" collapsed="false">
      <c r="A32" s="92" t="s">
        <v>147</v>
      </c>
      <c r="B32" s="89" t="n">
        <v>11130</v>
      </c>
      <c r="C32" s="90" t="n">
        <v>7</v>
      </c>
      <c r="D32" s="89" t="n">
        <v>25853</v>
      </c>
      <c r="E32" s="90" t="n">
        <v>1.5</v>
      </c>
      <c r="F32" s="90" t="n">
        <v>4.3</v>
      </c>
      <c r="G32" s="90" t="n">
        <v>2.3</v>
      </c>
      <c r="H32" s="89" t="n">
        <v>155992</v>
      </c>
      <c r="I32" s="90" t="n">
        <v>7.8</v>
      </c>
      <c r="J32" s="89" t="n">
        <v>391132</v>
      </c>
      <c r="K32" s="90" t="n">
        <v>11.1</v>
      </c>
      <c r="L32" s="90" t="n">
        <v>4.6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279</v>
      </c>
      <c r="C33" s="90" t="n">
        <v>39.5</v>
      </c>
      <c r="D33" s="89" t="n">
        <v>577</v>
      </c>
      <c r="E33" s="90" t="n">
        <v>23.6</v>
      </c>
      <c r="F33" s="90" t="n">
        <v>0.1</v>
      </c>
      <c r="G33" s="90" t="n">
        <v>2.1</v>
      </c>
      <c r="H33" s="89" t="n">
        <v>5085</v>
      </c>
      <c r="I33" s="90" t="n">
        <v>26.5</v>
      </c>
      <c r="J33" s="89" t="n">
        <v>11811</v>
      </c>
      <c r="K33" s="90" t="n">
        <v>21.4</v>
      </c>
      <c r="L33" s="90" t="n">
        <v>0.1</v>
      </c>
      <c r="M33" s="90" t="n">
        <v>2.3</v>
      </c>
    </row>
    <row r="34" customFormat="false" ht="12" hidden="false" customHeight="true" outlineLevel="0" collapsed="false">
      <c r="A34" s="92" t="s">
        <v>149</v>
      </c>
      <c r="B34" s="89" t="n">
        <v>346</v>
      </c>
      <c r="C34" s="90" t="n">
        <v>-14.1</v>
      </c>
      <c r="D34" s="89" t="n">
        <v>804</v>
      </c>
      <c r="E34" s="90" t="n">
        <v>-2.9</v>
      </c>
      <c r="F34" s="90" t="n">
        <v>0.1</v>
      </c>
      <c r="G34" s="90" t="n">
        <v>2.3</v>
      </c>
      <c r="H34" s="89" t="n">
        <v>6271</v>
      </c>
      <c r="I34" s="90" t="n">
        <v>10</v>
      </c>
      <c r="J34" s="89" t="n">
        <v>15923</v>
      </c>
      <c r="K34" s="90" t="n">
        <v>12.4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50</v>
      </c>
      <c r="B35" s="89" t="n">
        <v>14018</v>
      </c>
      <c r="C35" s="90" t="n">
        <v>-2.1</v>
      </c>
      <c r="D35" s="89" t="n">
        <v>39817</v>
      </c>
      <c r="E35" s="90" t="n">
        <v>-8.9</v>
      </c>
      <c r="F35" s="90" t="n">
        <v>6.6</v>
      </c>
      <c r="G35" s="90" t="n">
        <v>2.8</v>
      </c>
      <c r="H35" s="89" t="n">
        <v>212655</v>
      </c>
      <c r="I35" s="90" t="n">
        <v>10.6</v>
      </c>
      <c r="J35" s="89" t="n">
        <v>639519</v>
      </c>
      <c r="K35" s="90" t="n">
        <v>11.5</v>
      </c>
      <c r="L35" s="90" t="n">
        <v>7.5</v>
      </c>
      <c r="M35" s="90" t="n">
        <v>3</v>
      </c>
    </row>
    <row r="36" customFormat="false" ht="24" hidden="false" customHeight="true" outlineLevel="0" collapsed="false">
      <c r="A36" s="94" t="s">
        <v>151</v>
      </c>
      <c r="B36" s="89" t="n">
        <v>1773</v>
      </c>
      <c r="C36" s="90" t="n">
        <v>25.1</v>
      </c>
      <c r="D36" s="89" t="n">
        <v>3360</v>
      </c>
      <c r="E36" s="90" t="n">
        <v>21.7</v>
      </c>
      <c r="F36" s="90" t="n">
        <v>0.6</v>
      </c>
      <c r="G36" s="90" t="n">
        <v>1.9</v>
      </c>
      <c r="H36" s="89" t="n">
        <v>25641</v>
      </c>
      <c r="I36" s="90" t="n">
        <v>18.4</v>
      </c>
      <c r="J36" s="89" t="n">
        <v>53295</v>
      </c>
      <c r="K36" s="90" t="n">
        <v>20.2</v>
      </c>
      <c r="L36" s="90" t="n">
        <v>0.6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1484</v>
      </c>
      <c r="C37" s="90" t="n">
        <v>37.5</v>
      </c>
      <c r="D37" s="89" t="n">
        <v>3095</v>
      </c>
      <c r="E37" s="90" t="n">
        <v>22.2</v>
      </c>
      <c r="F37" s="90" t="n">
        <v>0.5</v>
      </c>
      <c r="G37" s="90" t="n">
        <v>2.1</v>
      </c>
      <c r="H37" s="89" t="n">
        <v>23552</v>
      </c>
      <c r="I37" s="90" t="n">
        <v>34.7</v>
      </c>
      <c r="J37" s="89" t="n">
        <v>54972</v>
      </c>
      <c r="K37" s="90" t="n">
        <v>32.1</v>
      </c>
      <c r="L37" s="90" t="n">
        <v>0.6</v>
      </c>
      <c r="M37" s="90" t="n">
        <v>2.3</v>
      </c>
    </row>
    <row r="38" customFormat="false" ht="12" hidden="false" customHeight="true" outlineLevel="0" collapsed="false">
      <c r="A38" s="92" t="s">
        <v>153</v>
      </c>
      <c r="B38" s="89" t="n">
        <v>646</v>
      </c>
      <c r="C38" s="90" t="n">
        <v>53.4</v>
      </c>
      <c r="D38" s="89" t="n">
        <v>1507</v>
      </c>
      <c r="E38" s="90" t="n">
        <v>24.2</v>
      </c>
      <c r="F38" s="90" t="n">
        <v>0.3</v>
      </c>
      <c r="G38" s="90" t="n">
        <v>2.3</v>
      </c>
      <c r="H38" s="89" t="n">
        <v>8599</v>
      </c>
      <c r="I38" s="90" t="n">
        <v>22.5</v>
      </c>
      <c r="J38" s="89" t="n">
        <v>21402</v>
      </c>
      <c r="K38" s="90" t="n">
        <v>23.2</v>
      </c>
      <c r="L38" s="90" t="n">
        <v>0.3</v>
      </c>
      <c r="M38" s="90" t="n">
        <v>2.5</v>
      </c>
    </row>
    <row r="39" customFormat="false" ht="12" hidden="false" customHeight="true" outlineLevel="0" collapsed="false">
      <c r="A39" s="92" t="s">
        <v>154</v>
      </c>
      <c r="B39" s="89" t="n">
        <v>746</v>
      </c>
      <c r="C39" s="90" t="n">
        <v>19</v>
      </c>
      <c r="D39" s="89" t="n">
        <v>1835</v>
      </c>
      <c r="E39" s="90" t="n">
        <v>44.8</v>
      </c>
      <c r="F39" s="90" t="n">
        <v>0.3</v>
      </c>
      <c r="G39" s="90" t="n">
        <v>2.5</v>
      </c>
      <c r="H39" s="89" t="n">
        <v>13462</v>
      </c>
      <c r="I39" s="90" t="n">
        <v>12.8</v>
      </c>
      <c r="J39" s="89" t="n">
        <v>35296</v>
      </c>
      <c r="K39" s="90" t="n">
        <v>17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25180</v>
      </c>
      <c r="C40" s="90" t="n">
        <v>0.7</v>
      </c>
      <c r="D40" s="89" t="n">
        <v>62816</v>
      </c>
      <c r="E40" s="90" t="n">
        <v>-1.9</v>
      </c>
      <c r="F40" s="90" t="n">
        <v>10.4</v>
      </c>
      <c r="G40" s="90" t="n">
        <v>2.5</v>
      </c>
      <c r="H40" s="89" t="n">
        <v>329841</v>
      </c>
      <c r="I40" s="90" t="n">
        <v>14.3</v>
      </c>
      <c r="J40" s="89" t="n">
        <v>813544</v>
      </c>
      <c r="K40" s="90" t="n">
        <v>15.9</v>
      </c>
      <c r="L40" s="90" t="n">
        <v>9.6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233</v>
      </c>
      <c r="C41" s="90" t="n">
        <v>42.1</v>
      </c>
      <c r="D41" s="89" t="n">
        <v>540</v>
      </c>
      <c r="E41" s="90" t="n">
        <v>18.7</v>
      </c>
      <c r="F41" s="90" t="n">
        <v>0.1</v>
      </c>
      <c r="G41" s="90" t="n">
        <v>2.3</v>
      </c>
      <c r="H41" s="89" t="n">
        <v>2689</v>
      </c>
      <c r="I41" s="90" t="n">
        <v>30.9</v>
      </c>
      <c r="J41" s="89" t="n">
        <v>7205</v>
      </c>
      <c r="K41" s="90" t="n">
        <v>28.1</v>
      </c>
      <c r="L41" s="90" t="n">
        <v>0.1</v>
      </c>
      <c r="M41" s="90" t="n">
        <v>2.7</v>
      </c>
    </row>
    <row r="42" customFormat="false" ht="24" hidden="false" customHeight="true" outlineLevel="0" collapsed="false">
      <c r="A42" s="94" t="s">
        <v>157</v>
      </c>
      <c r="B42" s="89" t="n">
        <v>2630</v>
      </c>
      <c r="C42" s="90" t="n">
        <v>39.7</v>
      </c>
      <c r="D42" s="89" t="n">
        <v>6129</v>
      </c>
      <c r="E42" s="90" t="n">
        <v>34.5</v>
      </c>
      <c r="F42" s="90" t="n">
        <v>1</v>
      </c>
      <c r="G42" s="90" t="n">
        <v>2.3</v>
      </c>
      <c r="H42" s="89" t="n">
        <v>33163</v>
      </c>
      <c r="I42" s="90" t="n">
        <v>16.6</v>
      </c>
      <c r="J42" s="89" t="n">
        <v>86864</v>
      </c>
      <c r="K42" s="90" t="n">
        <v>8.7</v>
      </c>
      <c r="L42" s="90" t="n">
        <v>1</v>
      </c>
      <c r="M42" s="90" t="n">
        <v>2.6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  <c r="H43" s="89"/>
      <c r="I43" s="90"/>
      <c r="J43" s="89"/>
      <c r="K43" s="90"/>
      <c r="L43" s="90"/>
      <c r="M43" s="90"/>
    </row>
    <row r="44" customFormat="false" ht="12" hidden="false" customHeight="true" outlineLevel="0" collapsed="false">
      <c r="A44" s="91" t="s">
        <v>158</v>
      </c>
      <c r="B44" s="89" t="n">
        <v>1508</v>
      </c>
      <c r="C44" s="90" t="n">
        <v>21.6</v>
      </c>
      <c r="D44" s="89" t="n">
        <v>4672</v>
      </c>
      <c r="E44" s="90" t="n">
        <v>26.1</v>
      </c>
      <c r="F44" s="90" t="n">
        <v>0.8</v>
      </c>
      <c r="G44" s="90" t="n">
        <v>3.1</v>
      </c>
      <c r="H44" s="89" t="n">
        <v>23239</v>
      </c>
      <c r="I44" s="90" t="n">
        <v>21.4</v>
      </c>
      <c r="J44" s="89" t="n">
        <v>67532</v>
      </c>
      <c r="K44" s="90" t="n">
        <v>16</v>
      </c>
      <c r="L44" s="90" t="n">
        <v>0.8</v>
      </c>
      <c r="M44" s="90" t="n">
        <v>2.9</v>
      </c>
    </row>
    <row r="45" customFormat="false" ht="12" hidden="false" customHeight="true" outlineLevel="0" collapsed="false">
      <c r="A45" s="92" t="s">
        <v>159</v>
      </c>
      <c r="B45" s="89" t="n">
        <v>423</v>
      </c>
      <c r="C45" s="90" t="n">
        <v>17.5</v>
      </c>
      <c r="D45" s="89" t="n">
        <v>1294</v>
      </c>
      <c r="E45" s="90" t="n">
        <v>20.6</v>
      </c>
      <c r="F45" s="90" t="n">
        <v>0.2</v>
      </c>
      <c r="G45" s="90" t="n">
        <v>3.1</v>
      </c>
      <c r="H45" s="89" t="n">
        <v>6156</v>
      </c>
      <c r="I45" s="90" t="n">
        <v>37.2</v>
      </c>
      <c r="J45" s="89" t="n">
        <v>17719</v>
      </c>
      <c r="K45" s="90" t="n">
        <v>24.1</v>
      </c>
      <c r="L45" s="90" t="n">
        <v>0.2</v>
      </c>
      <c r="M45" s="90" t="n">
        <v>2.9</v>
      </c>
    </row>
    <row r="46" customFormat="false" ht="24" hidden="false" customHeight="true" outlineLevel="0" collapsed="false">
      <c r="A46" s="94" t="s">
        <v>160</v>
      </c>
      <c r="B46" s="89" t="n">
        <v>1085</v>
      </c>
      <c r="C46" s="90" t="n">
        <v>23.3</v>
      </c>
      <c r="D46" s="89" t="n">
        <v>3378</v>
      </c>
      <c r="E46" s="90" t="n">
        <v>28.4</v>
      </c>
      <c r="F46" s="90" t="n">
        <v>0.6</v>
      </c>
      <c r="G46" s="90" t="n">
        <v>3.1</v>
      </c>
      <c r="H46" s="89" t="n">
        <v>17083</v>
      </c>
      <c r="I46" s="90" t="n">
        <v>16.6</v>
      </c>
      <c r="J46" s="89" t="n">
        <v>49813</v>
      </c>
      <c r="K46" s="90" t="n">
        <v>13.4</v>
      </c>
      <c r="L46" s="90" t="n">
        <v>0.6</v>
      </c>
      <c r="M46" s="90" t="n">
        <v>2.9</v>
      </c>
    </row>
    <row r="47" customFormat="false" ht="12" hidden="false" customHeight="true" outlineLevel="0" collapsed="false">
      <c r="A47" s="91" t="s">
        <v>161</v>
      </c>
      <c r="B47" s="89" t="n">
        <v>15132</v>
      </c>
      <c r="C47" s="90" t="n">
        <v>18.6</v>
      </c>
      <c r="D47" s="89" t="n">
        <v>36372</v>
      </c>
      <c r="E47" s="90" t="n">
        <v>15.1</v>
      </c>
      <c r="F47" s="90" t="n">
        <v>6</v>
      </c>
      <c r="G47" s="90" t="n">
        <v>2.4</v>
      </c>
      <c r="H47" s="89" t="n">
        <v>240692</v>
      </c>
      <c r="I47" s="90" t="n">
        <v>24.8</v>
      </c>
      <c r="J47" s="89" t="n">
        <v>620667</v>
      </c>
      <c r="K47" s="90" t="n">
        <v>20.4</v>
      </c>
      <c r="L47" s="90" t="n">
        <v>7.3</v>
      </c>
      <c r="M47" s="90" t="n">
        <v>2.6</v>
      </c>
    </row>
    <row r="48" customFormat="false" ht="24" hidden="false" customHeight="true" outlineLevel="0" collapsed="false">
      <c r="A48" s="94" t="s">
        <v>162</v>
      </c>
      <c r="B48" s="89" t="n">
        <v>717</v>
      </c>
      <c r="C48" s="90" t="n">
        <v>-7.4</v>
      </c>
      <c r="D48" s="89" t="n">
        <v>1926</v>
      </c>
      <c r="E48" s="90" t="n">
        <v>-7.5</v>
      </c>
      <c r="F48" s="90" t="n">
        <v>0.3</v>
      </c>
      <c r="G48" s="90" t="n">
        <v>2.7</v>
      </c>
      <c r="H48" s="89" t="n">
        <v>18420</v>
      </c>
      <c r="I48" s="90" t="n">
        <v>5.7</v>
      </c>
      <c r="J48" s="89" t="n">
        <v>52721</v>
      </c>
      <c r="K48" s="90" t="n">
        <v>11.6</v>
      </c>
      <c r="L48" s="90" t="n">
        <v>0.6</v>
      </c>
      <c r="M48" s="90" t="n">
        <v>2.9</v>
      </c>
    </row>
    <row r="49" customFormat="false" ht="24" hidden="false" customHeight="true" outlineLevel="0" collapsed="false">
      <c r="A49" s="94" t="s">
        <v>163</v>
      </c>
      <c r="B49" s="89" t="n">
        <v>2926</v>
      </c>
      <c r="C49" s="90" t="n">
        <v>19.7</v>
      </c>
      <c r="D49" s="89" t="n">
        <v>6550</v>
      </c>
      <c r="E49" s="90" t="n">
        <v>11</v>
      </c>
      <c r="F49" s="90" t="n">
        <v>1.1</v>
      </c>
      <c r="G49" s="90" t="n">
        <v>2.2</v>
      </c>
      <c r="H49" s="89" t="n">
        <v>45376</v>
      </c>
      <c r="I49" s="90" t="n">
        <v>32.5</v>
      </c>
      <c r="J49" s="89" t="n">
        <v>103181</v>
      </c>
      <c r="K49" s="90" t="n">
        <v>25.6</v>
      </c>
      <c r="L49" s="90" t="n">
        <v>1.2</v>
      </c>
      <c r="M49" s="90" t="n">
        <v>2.3</v>
      </c>
    </row>
    <row r="50" customFormat="false" ht="12" hidden="false" customHeight="true" outlineLevel="0" collapsed="false">
      <c r="A50" s="92" t="s">
        <v>164</v>
      </c>
      <c r="B50" s="89" t="n">
        <v>274</v>
      </c>
      <c r="C50" s="90" t="n">
        <v>86.4</v>
      </c>
      <c r="D50" s="89" t="n">
        <v>678</v>
      </c>
      <c r="E50" s="90" t="n">
        <v>64.2</v>
      </c>
      <c r="F50" s="90" t="n">
        <v>0.1</v>
      </c>
      <c r="G50" s="90" t="n">
        <v>2.5</v>
      </c>
      <c r="H50" s="89" t="n">
        <v>4833</v>
      </c>
      <c r="I50" s="90" t="n">
        <v>44.9</v>
      </c>
      <c r="J50" s="89" t="n">
        <v>12526</v>
      </c>
      <c r="K50" s="90" t="n">
        <v>45.2</v>
      </c>
      <c r="L50" s="90" t="n">
        <v>0.1</v>
      </c>
      <c r="M50" s="90" t="n">
        <v>2.6</v>
      </c>
    </row>
    <row r="51" customFormat="false" ht="12" hidden="false" customHeight="true" outlineLevel="0" collapsed="false">
      <c r="A51" s="92" t="s">
        <v>165</v>
      </c>
      <c r="B51" s="89" t="n">
        <v>683</v>
      </c>
      <c r="C51" s="90" t="n">
        <v>99.1</v>
      </c>
      <c r="D51" s="89" t="n">
        <v>1372</v>
      </c>
      <c r="E51" s="90" t="n">
        <v>50.1</v>
      </c>
      <c r="F51" s="90" t="n">
        <v>0.2</v>
      </c>
      <c r="G51" s="90" t="n">
        <v>2</v>
      </c>
      <c r="H51" s="89" t="n">
        <v>11025</v>
      </c>
      <c r="I51" s="90" t="n">
        <v>42.8</v>
      </c>
      <c r="J51" s="89" t="n">
        <v>26153</v>
      </c>
      <c r="K51" s="90" t="n">
        <v>21.6</v>
      </c>
      <c r="L51" s="90" t="n">
        <v>0.3</v>
      </c>
      <c r="M51" s="90" t="n">
        <v>2.4</v>
      </c>
    </row>
    <row r="52" customFormat="false" ht="12" hidden="false" customHeight="true" outlineLevel="0" collapsed="false">
      <c r="A52" s="92" t="s">
        <v>166</v>
      </c>
      <c r="B52" s="89" t="n">
        <v>3433</v>
      </c>
      <c r="C52" s="90" t="n">
        <v>4.3</v>
      </c>
      <c r="D52" s="89" t="n">
        <v>10514</v>
      </c>
      <c r="E52" s="90" t="n">
        <v>10.2</v>
      </c>
      <c r="F52" s="90" t="n">
        <v>1.7</v>
      </c>
      <c r="G52" s="90" t="n">
        <v>3.1</v>
      </c>
      <c r="H52" s="89" t="n">
        <v>62287</v>
      </c>
      <c r="I52" s="90" t="n">
        <v>31.6</v>
      </c>
      <c r="J52" s="89" t="n">
        <v>194132</v>
      </c>
      <c r="K52" s="90" t="n">
        <v>26.9</v>
      </c>
      <c r="L52" s="90" t="n">
        <v>2.3</v>
      </c>
      <c r="M52" s="90" t="n">
        <v>3.1</v>
      </c>
    </row>
    <row r="53" customFormat="false" ht="12" hidden="false" customHeight="true" outlineLevel="0" collapsed="false">
      <c r="A53" s="92" t="s">
        <v>167</v>
      </c>
      <c r="B53" s="89" t="n">
        <v>4096</v>
      </c>
      <c r="C53" s="90" t="n">
        <v>35.4</v>
      </c>
      <c r="D53" s="89" t="n">
        <v>8309</v>
      </c>
      <c r="E53" s="90" t="n">
        <v>31.9</v>
      </c>
      <c r="F53" s="90" t="n">
        <v>1.4</v>
      </c>
      <c r="G53" s="90" t="n">
        <v>2</v>
      </c>
      <c r="H53" s="89" t="n">
        <v>50434</v>
      </c>
      <c r="I53" s="90" t="n">
        <v>16.9</v>
      </c>
      <c r="J53" s="89" t="n">
        <v>109388</v>
      </c>
      <c r="K53" s="90" t="n">
        <v>7.1</v>
      </c>
      <c r="L53" s="90" t="n">
        <v>1.3</v>
      </c>
      <c r="M53" s="90" t="n">
        <v>2.2</v>
      </c>
    </row>
    <row r="54" customFormat="false" ht="12" hidden="false" customHeight="true" outlineLevel="0" collapsed="false">
      <c r="A54" s="92" t="s">
        <v>168</v>
      </c>
      <c r="B54" s="89" t="n">
        <v>456</v>
      </c>
      <c r="C54" s="90" t="n">
        <v>59.4</v>
      </c>
      <c r="D54" s="89" t="n">
        <v>1117</v>
      </c>
      <c r="E54" s="90" t="n">
        <v>79.6</v>
      </c>
      <c r="F54" s="90" t="n">
        <v>0.2</v>
      </c>
      <c r="G54" s="90" t="n">
        <v>2.4</v>
      </c>
      <c r="H54" s="89" t="n">
        <v>10207</v>
      </c>
      <c r="I54" s="90" t="n">
        <v>14.1</v>
      </c>
      <c r="J54" s="89" t="n">
        <v>22724</v>
      </c>
      <c r="K54" s="90" t="n">
        <v>24</v>
      </c>
      <c r="L54" s="90" t="n">
        <v>0.3</v>
      </c>
      <c r="M54" s="90" t="n">
        <v>2.2</v>
      </c>
    </row>
    <row r="55" customFormat="false" ht="24" hidden="false" customHeight="true" outlineLevel="0" collapsed="false">
      <c r="A55" s="94" t="s">
        <v>169</v>
      </c>
      <c r="B55" s="89" t="n">
        <v>2547</v>
      </c>
      <c r="C55" s="90" t="n">
        <v>4.2</v>
      </c>
      <c r="D55" s="89" t="n">
        <v>5906</v>
      </c>
      <c r="E55" s="90" t="n">
        <v>1.2</v>
      </c>
      <c r="F55" s="90" t="n">
        <v>1</v>
      </c>
      <c r="G55" s="90" t="n">
        <v>2.3</v>
      </c>
      <c r="H55" s="89" t="n">
        <v>38110</v>
      </c>
      <c r="I55" s="90" t="n">
        <v>24.3</v>
      </c>
      <c r="J55" s="89" t="n">
        <v>99842</v>
      </c>
      <c r="K55" s="90" t="n">
        <v>21.2</v>
      </c>
      <c r="L55" s="90" t="n">
        <v>1.2</v>
      </c>
      <c r="M55" s="90" t="n">
        <v>2.6</v>
      </c>
    </row>
    <row r="56" customFormat="false" ht="12" hidden="false" customHeight="true" outlineLevel="0" collapsed="false">
      <c r="A56" s="91" t="s">
        <v>170</v>
      </c>
      <c r="B56" s="89" t="n">
        <v>20596</v>
      </c>
      <c r="C56" s="90" t="n">
        <v>10.8</v>
      </c>
      <c r="D56" s="89" t="n">
        <v>50525</v>
      </c>
      <c r="E56" s="90" t="n">
        <v>8.7</v>
      </c>
      <c r="F56" s="90" t="n">
        <v>8.4</v>
      </c>
      <c r="G56" s="90" t="n">
        <v>2.5</v>
      </c>
      <c r="H56" s="89" t="n">
        <v>391936</v>
      </c>
      <c r="I56" s="90" t="n">
        <v>14.7</v>
      </c>
      <c r="J56" s="89" t="n">
        <v>991783</v>
      </c>
      <c r="K56" s="90" t="n">
        <v>14.7</v>
      </c>
      <c r="L56" s="90" t="n">
        <v>11.7</v>
      </c>
      <c r="M56" s="90" t="n">
        <v>2.5</v>
      </c>
    </row>
    <row r="57" customFormat="false" ht="12" hidden="false" customHeight="true" outlineLevel="0" collapsed="false">
      <c r="A57" s="92" t="s">
        <v>171</v>
      </c>
      <c r="B57" s="89" t="n">
        <v>2596</v>
      </c>
      <c r="C57" s="90" t="n">
        <v>30.1</v>
      </c>
      <c r="D57" s="89" t="n">
        <v>7733</v>
      </c>
      <c r="E57" s="90" t="n">
        <v>40.4</v>
      </c>
      <c r="F57" s="90" t="n">
        <v>1.3</v>
      </c>
      <c r="G57" s="90" t="n">
        <v>3</v>
      </c>
      <c r="H57" s="89" t="n">
        <v>42020</v>
      </c>
      <c r="I57" s="90" t="n">
        <v>51.4</v>
      </c>
      <c r="J57" s="89" t="n">
        <v>120984</v>
      </c>
      <c r="K57" s="90" t="n">
        <v>51</v>
      </c>
      <c r="L57" s="90" t="n">
        <v>1.4</v>
      </c>
      <c r="M57" s="90" t="n">
        <v>2.9</v>
      </c>
    </row>
    <row r="58" customFormat="false" ht="12" hidden="false" customHeight="true" outlineLevel="0" collapsed="false">
      <c r="A58" s="92" t="s">
        <v>172</v>
      </c>
      <c r="B58" s="89" t="n">
        <v>1603</v>
      </c>
      <c r="C58" s="90" t="n">
        <v>6.8</v>
      </c>
      <c r="D58" s="89" t="n">
        <v>4023</v>
      </c>
      <c r="E58" s="90" t="n">
        <v>-1.4</v>
      </c>
      <c r="F58" s="90" t="n">
        <v>0.7</v>
      </c>
      <c r="G58" s="90" t="n">
        <v>2.5</v>
      </c>
      <c r="H58" s="89" t="n">
        <v>39523</v>
      </c>
      <c r="I58" s="90" t="n">
        <v>12.3</v>
      </c>
      <c r="J58" s="89" t="n">
        <v>105144</v>
      </c>
      <c r="K58" s="90" t="n">
        <v>15.1</v>
      </c>
      <c r="L58" s="90" t="n">
        <v>1.2</v>
      </c>
      <c r="M58" s="90" t="n">
        <v>2.7</v>
      </c>
    </row>
    <row r="59" customFormat="false" ht="24" hidden="false" customHeight="true" outlineLevel="0" collapsed="false">
      <c r="A59" s="94" t="s">
        <v>173</v>
      </c>
      <c r="B59" s="89" t="n">
        <v>715</v>
      </c>
      <c r="C59" s="90" t="n">
        <v>-24.3</v>
      </c>
      <c r="D59" s="89" t="n">
        <v>2030</v>
      </c>
      <c r="E59" s="90" t="n">
        <v>-22.8</v>
      </c>
      <c r="F59" s="90" t="n">
        <v>0.3</v>
      </c>
      <c r="G59" s="90" t="n">
        <v>2.8</v>
      </c>
      <c r="H59" s="89" t="n">
        <v>18521</v>
      </c>
      <c r="I59" s="90" t="n">
        <v>37.7</v>
      </c>
      <c r="J59" s="89" t="n">
        <v>46015</v>
      </c>
      <c r="K59" s="90" t="n">
        <v>30.8</v>
      </c>
      <c r="L59" s="90" t="n">
        <v>0.5</v>
      </c>
      <c r="M59" s="90" t="n">
        <v>2.5</v>
      </c>
    </row>
    <row r="60" customFormat="false" ht="12" hidden="false" customHeight="true" outlineLevel="0" collapsed="false">
      <c r="A60" s="92" t="s">
        <v>174</v>
      </c>
      <c r="B60" s="89" t="n">
        <v>14164</v>
      </c>
      <c r="C60" s="90" t="n">
        <v>10.2</v>
      </c>
      <c r="D60" s="89" t="n">
        <v>33247</v>
      </c>
      <c r="E60" s="90" t="n">
        <v>7.8</v>
      </c>
      <c r="F60" s="90" t="n">
        <v>5.5</v>
      </c>
      <c r="G60" s="90" t="n">
        <v>2.3</v>
      </c>
      <c r="H60" s="89" t="n">
        <v>261319</v>
      </c>
      <c r="I60" s="90" t="n">
        <v>9.6</v>
      </c>
      <c r="J60" s="89" t="n">
        <v>635672</v>
      </c>
      <c r="K60" s="90" t="n">
        <v>8.6</v>
      </c>
      <c r="L60" s="90" t="n">
        <v>7.5</v>
      </c>
      <c r="M60" s="90" t="n">
        <v>2.4</v>
      </c>
    </row>
    <row r="61" customFormat="false" ht="24" hidden="false" customHeight="true" outlineLevel="0" collapsed="false">
      <c r="A61" s="94" t="s">
        <v>175</v>
      </c>
      <c r="B61" s="89" t="n">
        <v>1518</v>
      </c>
      <c r="C61" s="90" t="n">
        <v>16.3</v>
      </c>
      <c r="D61" s="89" t="n">
        <v>3492</v>
      </c>
      <c r="E61" s="90" t="n">
        <v>1.5</v>
      </c>
      <c r="F61" s="90" t="n">
        <v>0.6</v>
      </c>
      <c r="G61" s="90" t="n">
        <v>2.3</v>
      </c>
      <c r="H61" s="89" t="n">
        <v>30553</v>
      </c>
      <c r="I61" s="90" t="n">
        <v>13.7</v>
      </c>
      <c r="J61" s="89" t="n">
        <v>83968</v>
      </c>
      <c r="K61" s="90" t="n">
        <v>16.3</v>
      </c>
      <c r="L61" s="90" t="n">
        <v>1</v>
      </c>
      <c r="M61" s="90" t="n">
        <v>2.7</v>
      </c>
    </row>
    <row r="62" customFormat="false" ht="23.25" hidden="false" customHeight="true" outlineLevel="0" collapsed="false">
      <c r="A62" s="95" t="s">
        <v>176</v>
      </c>
      <c r="B62" s="89" t="n">
        <v>5090</v>
      </c>
      <c r="C62" s="90" t="n">
        <v>17</v>
      </c>
      <c r="D62" s="89" t="n">
        <v>14684</v>
      </c>
      <c r="E62" s="90" t="n">
        <v>17</v>
      </c>
      <c r="F62" s="90" t="n">
        <v>2.4</v>
      </c>
      <c r="G62" s="90" t="n">
        <v>2.9</v>
      </c>
      <c r="H62" s="89" t="n">
        <v>64348</v>
      </c>
      <c r="I62" s="90" t="n">
        <v>23.3</v>
      </c>
      <c r="J62" s="89" t="n">
        <v>179946</v>
      </c>
      <c r="K62" s="90" t="n">
        <v>24.1</v>
      </c>
      <c r="L62" s="90" t="n">
        <v>2.1</v>
      </c>
      <c r="M62" s="90" t="n">
        <v>2.8</v>
      </c>
    </row>
    <row r="63" customFormat="false" ht="12" hidden="false" customHeight="true" outlineLevel="0" collapsed="false">
      <c r="A63" s="92" t="s">
        <v>177</v>
      </c>
      <c r="B63" s="89" t="n">
        <v>4582</v>
      </c>
      <c r="C63" s="90" t="n">
        <v>17.3</v>
      </c>
      <c r="D63" s="89" t="n">
        <v>13457</v>
      </c>
      <c r="E63" s="90" t="n">
        <v>19.4</v>
      </c>
      <c r="F63" s="90" t="n">
        <v>2.2</v>
      </c>
      <c r="G63" s="90" t="n">
        <v>2.9</v>
      </c>
      <c r="H63" s="89" t="n">
        <v>56836</v>
      </c>
      <c r="I63" s="90" t="n">
        <v>25.2</v>
      </c>
      <c r="J63" s="89" t="n">
        <v>159958</v>
      </c>
      <c r="K63" s="90" t="n">
        <v>26.4</v>
      </c>
      <c r="L63" s="90" t="n">
        <v>1.9</v>
      </c>
      <c r="M63" s="90" t="n">
        <v>2.8</v>
      </c>
    </row>
    <row r="64" customFormat="false" ht="24" hidden="false" customHeight="true" outlineLevel="0" collapsed="false">
      <c r="A64" s="94" t="s">
        <v>178</v>
      </c>
      <c r="B64" s="89" t="n">
        <v>508</v>
      </c>
      <c r="C64" s="90" t="n">
        <v>14.2</v>
      </c>
      <c r="D64" s="89" t="n">
        <v>1227</v>
      </c>
      <c r="E64" s="90" t="n">
        <v>-3.8</v>
      </c>
      <c r="F64" s="90" t="n">
        <v>0.2</v>
      </c>
      <c r="G64" s="90" t="n">
        <v>2.4</v>
      </c>
      <c r="H64" s="89" t="n">
        <v>7512</v>
      </c>
      <c r="I64" s="90" t="n">
        <v>10.4</v>
      </c>
      <c r="J64" s="89" t="n">
        <v>19988</v>
      </c>
      <c r="K64" s="90" t="n">
        <v>8.1</v>
      </c>
      <c r="L64" s="90" t="n">
        <v>0.2</v>
      </c>
      <c r="M64" s="90" t="n">
        <v>2.7</v>
      </c>
    </row>
    <row r="65" customFormat="false" ht="24" hidden="false" customHeight="true" outlineLevel="0" collapsed="false">
      <c r="A65" s="96" t="s">
        <v>179</v>
      </c>
      <c r="B65" s="89" t="n">
        <v>7322</v>
      </c>
      <c r="C65" s="90" t="n">
        <v>37.4</v>
      </c>
      <c r="D65" s="89" t="n">
        <v>16653</v>
      </c>
      <c r="E65" s="90" t="n">
        <v>20.6</v>
      </c>
      <c r="F65" s="90" t="n">
        <v>2.8</v>
      </c>
      <c r="G65" s="90" t="n">
        <v>2.3</v>
      </c>
      <c r="H65" s="89" t="n">
        <v>91732</v>
      </c>
      <c r="I65" s="90" t="n">
        <v>34.6</v>
      </c>
      <c r="J65" s="89" t="n">
        <v>206289</v>
      </c>
      <c r="K65" s="90" t="n">
        <v>31.4</v>
      </c>
      <c r="L65" s="90" t="n">
        <v>2.4</v>
      </c>
      <c r="M65" s="90" t="n">
        <v>2.2</v>
      </c>
    </row>
    <row r="66" customFormat="false" ht="12" hidden="false" customHeight="true" outlineLevel="0" collapsed="false">
      <c r="A66" s="97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8"/>
      <c r="M66" s="90"/>
    </row>
    <row r="67" customFormat="false" ht="12" hidden="false" customHeight="true" outlineLevel="0" collapsed="false">
      <c r="A67" s="99" t="s">
        <v>180</v>
      </c>
      <c r="B67" s="89" t="n">
        <v>648030</v>
      </c>
      <c r="C67" s="90" t="n">
        <v>0.4</v>
      </c>
      <c r="D67" s="89" t="n">
        <v>1387189</v>
      </c>
      <c r="E67" s="90" t="n">
        <v>-2.8</v>
      </c>
      <c r="F67" s="100" t="n">
        <v>100</v>
      </c>
      <c r="G67" s="90" t="n">
        <v>2.1</v>
      </c>
      <c r="H67" s="89" t="n">
        <v>9051430</v>
      </c>
      <c r="I67" s="90" t="n">
        <v>9.5</v>
      </c>
      <c r="J67" s="89" t="n">
        <v>20795643</v>
      </c>
      <c r="K67" s="90" t="n">
        <v>10.2</v>
      </c>
      <c r="L67" s="100" t="n">
        <v>100</v>
      </c>
      <c r="M67" s="90" t="n">
        <v>2.3</v>
      </c>
    </row>
    <row r="68" customFormat="false" ht="12" hidden="false" customHeight="true" outlineLevel="0" collapsed="false">
      <c r="A68" s="97"/>
      <c r="B68" s="101"/>
      <c r="C68" s="98"/>
      <c r="D68" s="101"/>
      <c r="E68" s="98"/>
      <c r="F68" s="98"/>
      <c r="G68" s="98"/>
      <c r="H68" s="101"/>
      <c r="I68" s="98"/>
      <c r="J68" s="101"/>
      <c r="K68" s="98"/>
      <c r="L68" s="98"/>
      <c r="M68" s="98"/>
    </row>
    <row r="69" customFormat="false" ht="12" hidden="false" customHeight="true" outlineLevel="0" collapsed="false">
      <c r="A69" s="102" t="s">
        <v>181</v>
      </c>
    </row>
    <row r="70" customFormat="false" ht="21" hidden="false" customHeight="true" outlineLevel="0" collapsed="false">
      <c r="A70" s="103" t="s">
        <v>182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Berlins im Dez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4"/>
    </row>
    <row r="3" customFormat="false" ht="24" hidden="false" customHeight="true" outlineLevel="0" collapsed="false">
      <c r="A3" s="105" t="s">
        <v>184</v>
      </c>
      <c r="B3" s="105"/>
      <c r="C3" s="105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5"/>
      <c r="B4" s="105"/>
      <c r="C4" s="105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5"/>
      <c r="B5" s="105"/>
      <c r="C5" s="105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6" t="s">
        <v>190</v>
      </c>
      <c r="B7" s="106"/>
      <c r="C7" s="106"/>
    </row>
    <row r="8" s="88" customFormat="true" ht="12" hidden="false" customHeight="true" outlineLevel="0" collapsed="false">
      <c r="A8" s="107"/>
      <c r="B8" s="107" t="s">
        <v>191</v>
      </c>
      <c r="C8" s="108" t="n">
        <v>29</v>
      </c>
      <c r="D8" s="109" t="n">
        <v>124</v>
      </c>
      <c r="E8" s="110" t="n">
        <v>-3.1</v>
      </c>
      <c r="F8" s="109" t="n">
        <v>2489</v>
      </c>
      <c r="G8" s="110" t="n">
        <v>-1.5</v>
      </c>
      <c r="H8" s="74" t="n">
        <v>26.8</v>
      </c>
      <c r="I8" s="110" t="n">
        <v>34.7</v>
      </c>
    </row>
    <row r="9" s="88" customFormat="true" ht="12" hidden="false" customHeight="true" outlineLevel="0" collapsed="false">
      <c r="A9" s="111" t="n">
        <v>30</v>
      </c>
      <c r="B9" s="112" t="s">
        <v>192</v>
      </c>
      <c r="C9" s="108" t="n">
        <v>99</v>
      </c>
      <c r="D9" s="109" t="n">
        <v>226</v>
      </c>
      <c r="E9" s="110" t="n">
        <v>2.3</v>
      </c>
      <c r="F9" s="109" t="n">
        <v>12756</v>
      </c>
      <c r="G9" s="110" t="n">
        <v>1.6</v>
      </c>
      <c r="H9" s="74" t="n">
        <v>34.3</v>
      </c>
      <c r="I9" s="110" t="n">
        <v>45.7</v>
      </c>
    </row>
    <row r="10" s="88" customFormat="true" ht="12" hidden="false" customHeight="true" outlineLevel="0" collapsed="false">
      <c r="A10" s="111" t="n">
        <v>100</v>
      </c>
      <c r="B10" s="112" t="s">
        <v>192</v>
      </c>
      <c r="C10" s="108" t="n">
        <v>249</v>
      </c>
      <c r="D10" s="109" t="n">
        <v>138</v>
      </c>
      <c r="E10" s="110" t="n">
        <v>11.3</v>
      </c>
      <c r="F10" s="109" t="n">
        <v>21086</v>
      </c>
      <c r="G10" s="110" t="n">
        <v>10.7</v>
      </c>
      <c r="H10" s="74" t="n">
        <v>39.8</v>
      </c>
      <c r="I10" s="110" t="n">
        <v>51.7</v>
      </c>
    </row>
    <row r="11" s="88" customFormat="true" ht="12" hidden="false" customHeight="true" outlineLevel="0" collapsed="false">
      <c r="A11" s="111" t="n">
        <v>250</v>
      </c>
      <c r="B11" s="112" t="s">
        <v>192</v>
      </c>
      <c r="C11" s="108" t="n">
        <v>499</v>
      </c>
      <c r="D11" s="109" t="n">
        <v>76</v>
      </c>
      <c r="E11" s="110" t="n">
        <v>10.1</v>
      </c>
      <c r="F11" s="109" t="n">
        <v>26179</v>
      </c>
      <c r="G11" s="110" t="n">
        <v>11.5</v>
      </c>
      <c r="H11" s="74" t="n">
        <v>45.4</v>
      </c>
      <c r="I11" s="110" t="n">
        <v>55.6</v>
      </c>
    </row>
    <row r="12" s="88" customFormat="true" ht="12" hidden="false" customHeight="true" outlineLevel="0" collapsed="false">
      <c r="A12" s="111" t="n">
        <v>500</v>
      </c>
      <c r="B12" s="112" t="s">
        <v>193</v>
      </c>
      <c r="C12" s="108" t="s">
        <v>194</v>
      </c>
      <c r="D12" s="109" t="n">
        <v>41</v>
      </c>
      <c r="E12" s="110" t="n">
        <v>-2.4</v>
      </c>
      <c r="F12" s="109" t="n">
        <v>31625</v>
      </c>
      <c r="G12" s="110" t="n">
        <v>0</v>
      </c>
      <c r="H12" s="74" t="n">
        <v>42.9</v>
      </c>
      <c r="I12" s="110" t="n">
        <v>50.1</v>
      </c>
    </row>
    <row r="13" s="88" customFormat="true" ht="12" hidden="false" customHeight="true" outlineLevel="0" collapsed="false">
      <c r="B13" s="107"/>
      <c r="C13" s="108" t="s">
        <v>195</v>
      </c>
      <c r="D13" s="109" t="n">
        <v>605</v>
      </c>
      <c r="E13" s="110" t="n">
        <v>3.6</v>
      </c>
      <c r="F13" s="109" t="n">
        <v>94135</v>
      </c>
      <c r="G13" s="110" t="n">
        <v>5.5</v>
      </c>
      <c r="H13" s="74" t="n">
        <v>41.3</v>
      </c>
      <c r="I13" s="110" t="n">
        <v>50.9</v>
      </c>
    </row>
    <row r="14" s="88" customFormat="true" ht="9" hidden="false" customHeight="true" outlineLevel="0" collapsed="false">
      <c r="B14" s="107"/>
      <c r="C14" s="108"/>
      <c r="D14" s="109"/>
      <c r="E14" s="110"/>
      <c r="F14" s="109"/>
      <c r="G14" s="110"/>
      <c r="H14" s="74"/>
      <c r="I14" s="110"/>
    </row>
    <row r="15" s="88" customFormat="true" ht="12" hidden="false" customHeight="true" outlineLevel="0" collapsed="false">
      <c r="A15" s="75" t="s">
        <v>108</v>
      </c>
      <c r="B15" s="113"/>
      <c r="C15" s="114"/>
      <c r="D15" s="109"/>
      <c r="E15" s="110"/>
      <c r="F15" s="109"/>
      <c r="G15" s="110"/>
      <c r="H15" s="74"/>
      <c r="I15" s="110"/>
    </row>
    <row r="16" customFormat="false" ht="12" hidden="false" customHeight="true" outlineLevel="0" collapsed="false">
      <c r="A16" s="75" t="s">
        <v>109</v>
      </c>
      <c r="B16" s="75"/>
      <c r="C16" s="115"/>
      <c r="D16" s="109"/>
      <c r="E16" s="110"/>
      <c r="F16" s="109"/>
      <c r="G16" s="110"/>
      <c r="H16" s="74"/>
      <c r="I16" s="110"/>
    </row>
    <row r="17" customFormat="false" ht="12" hidden="false" customHeight="true" outlineLevel="0" collapsed="false">
      <c r="A17" s="107"/>
      <c r="B17" s="107" t="s">
        <v>191</v>
      </c>
      <c r="C17" s="108" t="n">
        <v>29</v>
      </c>
      <c r="D17" s="109" t="n">
        <v>18</v>
      </c>
      <c r="E17" s="110" t="n">
        <v>12.5</v>
      </c>
      <c r="F17" s="109" t="n">
        <v>379</v>
      </c>
      <c r="G17" s="110" t="n">
        <v>14.2</v>
      </c>
      <c r="H17" s="74" t="n">
        <v>27.1</v>
      </c>
      <c r="I17" s="110" t="n">
        <v>30.9</v>
      </c>
    </row>
    <row r="18" customFormat="false" ht="12" hidden="false" customHeight="true" outlineLevel="0" collapsed="false">
      <c r="A18" s="111" t="n">
        <v>30</v>
      </c>
      <c r="B18" s="112" t="s">
        <v>192</v>
      </c>
      <c r="C18" s="108" t="n">
        <v>99</v>
      </c>
      <c r="D18" s="109" t="n">
        <v>44</v>
      </c>
      <c r="E18" s="110" t="n">
        <v>0</v>
      </c>
      <c r="F18" s="109" t="n">
        <v>3034</v>
      </c>
      <c r="G18" s="110" t="n">
        <v>2.7</v>
      </c>
      <c r="H18" s="74" t="n">
        <v>35.9</v>
      </c>
      <c r="I18" s="110" t="n">
        <v>48</v>
      </c>
    </row>
    <row r="19" customFormat="false" ht="12" hidden="false" customHeight="true" outlineLevel="0" collapsed="false">
      <c r="A19" s="111" t="n">
        <v>100</v>
      </c>
      <c r="B19" s="112" t="s">
        <v>192</v>
      </c>
      <c r="C19" s="108" t="n">
        <v>249</v>
      </c>
      <c r="D19" s="109" t="n">
        <v>54</v>
      </c>
      <c r="E19" s="110" t="n">
        <v>10.2</v>
      </c>
      <c r="F19" s="109" t="n">
        <v>8969</v>
      </c>
      <c r="G19" s="110" t="n">
        <v>10.3</v>
      </c>
      <c r="H19" s="74" t="n">
        <v>40.3</v>
      </c>
      <c r="I19" s="110" t="n">
        <v>51.1</v>
      </c>
    </row>
    <row r="20" customFormat="false" ht="12" hidden="false" customHeight="true" outlineLevel="0" collapsed="false">
      <c r="A20" s="111" t="n">
        <v>250</v>
      </c>
      <c r="B20" s="112" t="s">
        <v>192</v>
      </c>
      <c r="C20" s="108" t="n">
        <v>499</v>
      </c>
      <c r="D20" s="109" t="n">
        <v>50</v>
      </c>
      <c r="E20" s="110" t="n">
        <v>8.7</v>
      </c>
      <c r="F20" s="109" t="n">
        <v>17551</v>
      </c>
      <c r="G20" s="110" t="n">
        <v>10</v>
      </c>
      <c r="H20" s="74" t="n">
        <v>46.1</v>
      </c>
      <c r="I20" s="110" t="n">
        <v>55.2</v>
      </c>
    </row>
    <row r="21" customFormat="false" ht="12" hidden="false" customHeight="true" outlineLevel="0" collapsed="false">
      <c r="A21" s="111" t="n">
        <v>500</v>
      </c>
      <c r="B21" s="112" t="s">
        <v>193</v>
      </c>
      <c r="C21" s="108" t="s">
        <v>194</v>
      </c>
      <c r="D21" s="109" t="n">
        <v>37</v>
      </c>
      <c r="E21" s="110" t="n">
        <v>-2.6</v>
      </c>
      <c r="F21" s="109" t="n">
        <v>29503</v>
      </c>
      <c r="G21" s="110" t="n">
        <v>-0.5</v>
      </c>
      <c r="H21" s="74" t="n">
        <v>43.2</v>
      </c>
      <c r="I21" s="110" t="n">
        <v>50.2</v>
      </c>
    </row>
    <row r="22" customFormat="false" ht="12" hidden="false" customHeight="true" outlineLevel="0" collapsed="false">
      <c r="A22" s="88"/>
      <c r="B22" s="107"/>
      <c r="C22" s="108" t="s">
        <v>195</v>
      </c>
      <c r="D22" s="109" t="n">
        <v>203</v>
      </c>
      <c r="E22" s="110" t="n">
        <v>5.2</v>
      </c>
      <c r="F22" s="109" t="n">
        <v>59436</v>
      </c>
      <c r="G22" s="110" t="n">
        <v>4.3</v>
      </c>
      <c r="H22" s="74" t="n">
        <v>43.2</v>
      </c>
      <c r="I22" s="110" t="n">
        <v>51.5</v>
      </c>
    </row>
    <row r="23" customFormat="false" ht="9" hidden="false" customHeight="true" outlineLevel="0" collapsed="false">
      <c r="A23" s="75"/>
      <c r="B23" s="75"/>
      <c r="C23" s="115"/>
      <c r="D23" s="109"/>
      <c r="E23" s="110"/>
      <c r="F23" s="109"/>
      <c r="G23" s="110"/>
      <c r="H23" s="74"/>
      <c r="I23" s="110"/>
    </row>
    <row r="24" customFormat="false" ht="12" hidden="false" customHeight="true" outlineLevel="0" collapsed="false">
      <c r="A24" s="75" t="s">
        <v>110</v>
      </c>
      <c r="B24" s="75"/>
      <c r="C24" s="115"/>
      <c r="D24" s="109"/>
      <c r="E24" s="110"/>
      <c r="F24" s="109"/>
      <c r="G24" s="110"/>
      <c r="H24" s="74"/>
      <c r="I24" s="110"/>
    </row>
    <row r="25" customFormat="false" ht="12" hidden="false" customHeight="true" outlineLevel="0" collapsed="false">
      <c r="A25" s="107"/>
      <c r="B25" s="107" t="s">
        <v>191</v>
      </c>
      <c r="C25" s="108" t="n">
        <v>29</v>
      </c>
      <c r="D25" s="109" t="n">
        <v>44</v>
      </c>
      <c r="E25" s="110" t="n">
        <v>-4.3</v>
      </c>
      <c r="F25" s="109" t="n">
        <v>958</v>
      </c>
      <c r="G25" s="110" t="n">
        <v>-2.6</v>
      </c>
      <c r="H25" s="74" t="n">
        <v>27.3</v>
      </c>
      <c r="I25" s="110" t="n">
        <v>37</v>
      </c>
    </row>
    <row r="26" customFormat="false" ht="12" hidden="false" customHeight="true" outlineLevel="0" collapsed="false">
      <c r="A26" s="111" t="n">
        <v>30</v>
      </c>
      <c r="B26" s="112" t="s">
        <v>192</v>
      </c>
      <c r="C26" s="108" t="n">
        <v>99</v>
      </c>
      <c r="D26" s="109" t="n">
        <v>141</v>
      </c>
      <c r="E26" s="110" t="n">
        <v>0.7</v>
      </c>
      <c r="F26" s="109" t="n">
        <v>8026</v>
      </c>
      <c r="G26" s="110" t="n">
        <v>-0.2</v>
      </c>
      <c r="H26" s="74" t="n">
        <v>35.2</v>
      </c>
      <c r="I26" s="110" t="n">
        <v>46.7</v>
      </c>
    </row>
    <row r="27" customFormat="false" ht="12" hidden="false" customHeight="true" outlineLevel="0" collapsed="false">
      <c r="A27" s="111" t="n">
        <v>100</v>
      </c>
      <c r="B27" s="112" t="s">
        <v>192</v>
      </c>
      <c r="C27" s="108" t="n">
        <v>249</v>
      </c>
      <c r="D27" s="109" t="n">
        <v>82</v>
      </c>
      <c r="E27" s="110" t="n">
        <v>12.3</v>
      </c>
      <c r="F27" s="109" t="n">
        <v>11871</v>
      </c>
      <c r="G27" s="110" t="n">
        <v>11.2</v>
      </c>
      <c r="H27" s="74" t="n">
        <v>39.9</v>
      </c>
      <c r="I27" s="110" t="n">
        <v>52.9</v>
      </c>
    </row>
    <row r="28" customFormat="false" ht="12" hidden="false" customHeight="true" outlineLevel="0" collapsed="false">
      <c r="A28" s="111" t="n">
        <v>250</v>
      </c>
      <c r="B28" s="112" t="s">
        <v>193</v>
      </c>
      <c r="C28" s="108" t="s">
        <v>194</v>
      </c>
      <c r="D28" s="109" t="n">
        <v>30</v>
      </c>
      <c r="E28" s="110" t="n">
        <v>11.1</v>
      </c>
      <c r="F28" s="109" t="n">
        <v>10750</v>
      </c>
      <c r="G28" s="110" t="n">
        <v>13</v>
      </c>
      <c r="H28" s="74" t="n">
        <v>42.8</v>
      </c>
      <c r="I28" s="110" t="n">
        <v>55</v>
      </c>
    </row>
    <row r="29" customFormat="false" ht="12" hidden="false" customHeight="true" outlineLevel="0" collapsed="false">
      <c r="A29" s="88"/>
      <c r="B29" s="107"/>
      <c r="C29" s="108" t="s">
        <v>195</v>
      </c>
      <c r="D29" s="109" t="n">
        <v>297</v>
      </c>
      <c r="E29" s="110" t="n">
        <v>3.8</v>
      </c>
      <c r="F29" s="109" t="n">
        <v>31605</v>
      </c>
      <c r="G29" s="110" t="n">
        <v>8.1</v>
      </c>
      <c r="H29" s="74" t="n">
        <v>39.3</v>
      </c>
      <c r="I29" s="110" t="n">
        <v>51.5</v>
      </c>
    </row>
    <row r="30" customFormat="false" ht="9" hidden="false" customHeight="true" outlineLevel="0" collapsed="false">
      <c r="A30" s="88"/>
      <c r="B30" s="107"/>
      <c r="C30" s="108"/>
      <c r="D30" s="109"/>
      <c r="E30" s="110"/>
      <c r="F30" s="109"/>
      <c r="G30" s="110"/>
      <c r="H30" s="74"/>
      <c r="I30" s="110"/>
    </row>
    <row r="31" customFormat="false" ht="12" hidden="false" customHeight="true" outlineLevel="0" collapsed="false">
      <c r="A31" s="75" t="s">
        <v>111</v>
      </c>
      <c r="B31" s="75"/>
      <c r="C31" s="115"/>
      <c r="D31" s="109" t="n">
        <v>11</v>
      </c>
      <c r="E31" s="110" t="n">
        <v>-15.4</v>
      </c>
      <c r="F31" s="109" t="n">
        <v>241</v>
      </c>
      <c r="G31" s="110" t="n">
        <v>-10.1</v>
      </c>
      <c r="H31" s="74" t="n">
        <v>23.2</v>
      </c>
      <c r="I31" s="110" t="n">
        <v>22.8</v>
      </c>
    </row>
    <row r="32" customFormat="false" ht="9" hidden="false" customHeight="true" outlineLevel="0" collapsed="false">
      <c r="A32" s="75"/>
      <c r="B32" s="75"/>
      <c r="C32" s="115"/>
      <c r="D32" s="109"/>
      <c r="E32" s="110"/>
      <c r="F32" s="109"/>
      <c r="G32" s="110"/>
      <c r="H32" s="74"/>
      <c r="I32" s="110"/>
    </row>
    <row r="33" customFormat="false" ht="12" hidden="false" customHeight="true" outlineLevel="0" collapsed="false">
      <c r="A33" s="75" t="s">
        <v>112</v>
      </c>
      <c r="B33" s="75"/>
      <c r="C33" s="115"/>
      <c r="D33" s="109"/>
      <c r="E33" s="110"/>
      <c r="F33" s="109"/>
      <c r="G33" s="110"/>
      <c r="H33" s="74"/>
      <c r="I33" s="110"/>
    </row>
    <row r="34" customFormat="false" ht="12" hidden="false" customHeight="true" outlineLevel="0" collapsed="false">
      <c r="A34" s="107"/>
      <c r="B34" s="107" t="s">
        <v>191</v>
      </c>
      <c r="C34" s="108" t="n">
        <v>29</v>
      </c>
      <c r="D34" s="109" t="n">
        <v>53</v>
      </c>
      <c r="E34" s="110" t="n">
        <v>-3.6</v>
      </c>
      <c r="F34" s="109" t="n">
        <v>980</v>
      </c>
      <c r="G34" s="110" t="n">
        <v>-3.2</v>
      </c>
      <c r="H34" s="74" t="n">
        <v>27.2</v>
      </c>
      <c r="I34" s="110" t="n">
        <v>35.8</v>
      </c>
    </row>
    <row r="35" customFormat="false" ht="12" hidden="false" customHeight="true" outlineLevel="0" collapsed="false">
      <c r="A35" s="111" t="n">
        <v>30</v>
      </c>
      <c r="B35" s="112" t="s">
        <v>193</v>
      </c>
      <c r="C35" s="108" t="s">
        <v>194</v>
      </c>
      <c r="D35" s="109" t="n">
        <v>41</v>
      </c>
      <c r="E35" s="110" t="n">
        <v>10.8</v>
      </c>
      <c r="F35" s="109" t="n">
        <v>1873</v>
      </c>
      <c r="G35" s="110" t="n">
        <v>8.1</v>
      </c>
      <c r="H35" s="74" t="n">
        <v>25.5</v>
      </c>
      <c r="I35" s="110" t="n">
        <v>35.1</v>
      </c>
    </row>
    <row r="36" customFormat="false" ht="12" hidden="false" customHeight="true" outlineLevel="0" collapsed="false">
      <c r="A36" s="88"/>
      <c r="B36" s="107"/>
      <c r="C36" s="108" t="s">
        <v>195</v>
      </c>
      <c r="D36" s="109" t="n">
        <v>94</v>
      </c>
      <c r="E36" s="110" t="n">
        <v>2.2</v>
      </c>
      <c r="F36" s="109" t="n">
        <v>2853</v>
      </c>
      <c r="G36" s="110" t="n">
        <v>3.9</v>
      </c>
      <c r="H36" s="74" t="n">
        <v>26</v>
      </c>
      <c r="I36" s="110" t="n">
        <v>35.4</v>
      </c>
    </row>
    <row r="37" customFormat="false" ht="9" hidden="false" customHeight="true" outlineLevel="0" collapsed="false">
      <c r="A37" s="75"/>
      <c r="B37" s="75"/>
      <c r="C37" s="115"/>
      <c r="D37" s="109"/>
      <c r="E37" s="110"/>
      <c r="F37" s="109"/>
      <c r="G37" s="110"/>
      <c r="H37" s="74"/>
      <c r="I37" s="110"/>
    </row>
    <row r="38" customFormat="false" ht="11.25" hidden="false" customHeight="true" outlineLevel="0" collapsed="false">
      <c r="A38" s="116" t="s">
        <v>196</v>
      </c>
      <c r="B38" s="71"/>
      <c r="C38" s="117"/>
      <c r="D38" s="109"/>
      <c r="E38" s="110"/>
      <c r="F38" s="109"/>
      <c r="G38" s="110"/>
      <c r="H38" s="74"/>
      <c r="I38" s="110"/>
    </row>
    <row r="39" customFormat="false" ht="11.25" hidden="false" customHeight="true" outlineLevel="0" collapsed="false">
      <c r="A39" s="107"/>
      <c r="B39" s="107" t="s">
        <v>191</v>
      </c>
      <c r="C39" s="108" t="n">
        <v>29</v>
      </c>
      <c r="D39" s="109" t="n">
        <v>18</v>
      </c>
      <c r="E39" s="110" t="n">
        <v>0</v>
      </c>
      <c r="F39" s="109" t="n">
        <v>358</v>
      </c>
      <c r="G39" s="110" t="n">
        <v>2.9</v>
      </c>
      <c r="H39" s="74" t="n">
        <v>28.8</v>
      </c>
      <c r="I39" s="110" t="n">
        <v>34.9</v>
      </c>
    </row>
    <row r="40" customFormat="false" ht="11.25" hidden="false" customHeight="true" outlineLevel="0" collapsed="false">
      <c r="A40" s="111" t="n">
        <v>30</v>
      </c>
      <c r="B40" s="112" t="s">
        <v>192</v>
      </c>
      <c r="C40" s="108" t="n">
        <v>99</v>
      </c>
      <c r="D40" s="109" t="n">
        <v>73</v>
      </c>
      <c r="E40" s="110" t="n">
        <v>4.3</v>
      </c>
      <c r="F40" s="109" t="n">
        <v>4102</v>
      </c>
      <c r="G40" s="110" t="n">
        <v>1.4</v>
      </c>
      <c r="H40" s="74" t="n">
        <v>25.1</v>
      </c>
      <c r="I40" s="110" t="n">
        <v>39.6</v>
      </c>
    </row>
    <row r="41" customFormat="false" ht="11.25" hidden="false" customHeight="true" outlineLevel="0" collapsed="false">
      <c r="A41" s="111" t="n">
        <v>100</v>
      </c>
      <c r="B41" s="112" t="s">
        <v>193</v>
      </c>
      <c r="C41" s="108" t="s">
        <v>194</v>
      </c>
      <c r="D41" s="109" t="n">
        <v>51</v>
      </c>
      <c r="E41" s="110" t="n">
        <v>4.1</v>
      </c>
      <c r="F41" s="109" t="n">
        <v>13792</v>
      </c>
      <c r="G41" s="110" t="n">
        <v>2.6</v>
      </c>
      <c r="H41" s="74" t="n">
        <v>35.5</v>
      </c>
      <c r="I41" s="110" t="n">
        <v>55.3</v>
      </c>
    </row>
    <row r="42" customFormat="false" ht="11.25" hidden="false" customHeight="true" outlineLevel="0" collapsed="false">
      <c r="A42" s="88"/>
      <c r="B42" s="107"/>
      <c r="C42" s="108" t="s">
        <v>195</v>
      </c>
      <c r="D42" s="109" t="n">
        <v>142</v>
      </c>
      <c r="E42" s="110" t="n">
        <v>3.6</v>
      </c>
      <c r="F42" s="109" t="n">
        <v>18252</v>
      </c>
      <c r="G42" s="110" t="n">
        <v>2.3</v>
      </c>
      <c r="H42" s="74" t="n">
        <v>33</v>
      </c>
      <c r="I42" s="110" t="n">
        <v>51.4</v>
      </c>
    </row>
    <row r="43" customFormat="false" ht="9" hidden="false" customHeight="true" outlineLevel="0" collapsed="false">
      <c r="A43" s="88"/>
      <c r="B43" s="107"/>
      <c r="C43" s="118"/>
      <c r="D43" s="109"/>
      <c r="E43" s="110"/>
      <c r="F43" s="109"/>
      <c r="G43" s="110"/>
      <c r="H43" s="74"/>
      <c r="I43" s="110"/>
    </row>
    <row r="44" customFormat="false" ht="12" hidden="false" customHeight="true" outlineLevel="0" collapsed="false">
      <c r="A44" s="75" t="s">
        <v>108</v>
      </c>
      <c r="B44" s="102"/>
      <c r="C44" s="102"/>
      <c r="D44" s="109"/>
      <c r="E44" s="110"/>
      <c r="F44" s="109"/>
      <c r="G44" s="110"/>
      <c r="H44" s="74"/>
      <c r="I44" s="110"/>
    </row>
    <row r="45" customFormat="false" ht="11.25" hidden="false" customHeight="true" outlineLevel="0" collapsed="false">
      <c r="A45" s="78" t="s">
        <v>197</v>
      </c>
      <c r="B45" s="77"/>
      <c r="C45" s="77"/>
      <c r="D45" s="109" t="n">
        <v>83</v>
      </c>
      <c r="E45" s="110" t="n">
        <v>6.4</v>
      </c>
      <c r="F45" s="109" t="n">
        <v>13330</v>
      </c>
      <c r="G45" s="110" t="n">
        <v>4.1</v>
      </c>
      <c r="H45" s="74" t="n">
        <v>33.1</v>
      </c>
      <c r="I45" s="110" t="n">
        <v>54.4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9" t="n">
        <v>29</v>
      </c>
      <c r="E46" s="110" t="n">
        <v>0</v>
      </c>
      <c r="F46" s="109" t="n">
        <v>2262</v>
      </c>
      <c r="G46" s="110" t="n">
        <v>3.2</v>
      </c>
      <c r="H46" s="74" t="n">
        <v>31.1</v>
      </c>
      <c r="I46" s="110" t="n">
        <v>44.3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9" t="n">
        <v>30</v>
      </c>
      <c r="E47" s="110" t="n">
        <v>0</v>
      </c>
      <c r="F47" s="109" t="n">
        <v>2660</v>
      </c>
      <c r="G47" s="110" t="n">
        <v>-6.3</v>
      </c>
      <c r="H47" s="74" t="n">
        <v>34.4</v>
      </c>
      <c r="I47" s="110" t="n">
        <v>43.2</v>
      </c>
    </row>
    <row r="48" customFormat="false" ht="9" hidden="false" customHeight="true" outlineLevel="0" collapsed="false">
      <c r="A48" s="77"/>
      <c r="B48" s="77"/>
      <c r="C48" s="77"/>
      <c r="D48" s="109"/>
      <c r="E48" s="110"/>
      <c r="F48" s="109"/>
      <c r="G48" s="110"/>
      <c r="H48" s="74"/>
      <c r="I48" s="110"/>
    </row>
    <row r="49" customFormat="false" ht="12" hidden="false" customHeight="true" outlineLevel="0" collapsed="false">
      <c r="A49" s="62" t="s">
        <v>200</v>
      </c>
      <c r="B49" s="62"/>
      <c r="C49" s="62"/>
      <c r="D49" s="109"/>
      <c r="E49" s="110"/>
      <c r="F49" s="109"/>
      <c r="G49" s="110"/>
      <c r="H49" s="74"/>
      <c r="I49" s="110"/>
    </row>
    <row r="50" customFormat="false" ht="12" hidden="false" customHeight="true" outlineLevel="0" collapsed="false">
      <c r="A50" s="107"/>
      <c r="B50" s="107" t="s">
        <v>191</v>
      </c>
      <c r="C50" s="108" t="n">
        <v>29</v>
      </c>
      <c r="D50" s="109" t="n">
        <v>142</v>
      </c>
      <c r="E50" s="110" t="n">
        <v>-2.7</v>
      </c>
      <c r="F50" s="109" t="n">
        <v>2847</v>
      </c>
      <c r="G50" s="110" t="n">
        <v>-1</v>
      </c>
      <c r="H50" s="74" t="n">
        <v>27.1</v>
      </c>
      <c r="I50" s="110" t="n">
        <v>34.7</v>
      </c>
    </row>
    <row r="51" customFormat="false" ht="12" hidden="false" customHeight="true" outlineLevel="0" collapsed="false">
      <c r="A51" s="111" t="n">
        <v>30</v>
      </c>
      <c r="B51" s="112" t="s">
        <v>192</v>
      </c>
      <c r="C51" s="108" t="n">
        <v>99</v>
      </c>
      <c r="D51" s="109" t="n">
        <v>299</v>
      </c>
      <c r="E51" s="110" t="n">
        <v>2.7</v>
      </c>
      <c r="F51" s="109" t="n">
        <v>16858</v>
      </c>
      <c r="G51" s="110" t="n">
        <v>1.5</v>
      </c>
      <c r="H51" s="74" t="n">
        <v>32.1</v>
      </c>
      <c r="I51" s="110" t="n">
        <v>44.2</v>
      </c>
    </row>
    <row r="52" customFormat="false" ht="12" hidden="false" customHeight="true" outlineLevel="0" collapsed="false">
      <c r="A52" s="111" t="n">
        <v>100</v>
      </c>
      <c r="B52" s="112" t="s">
        <v>192</v>
      </c>
      <c r="C52" s="108" t="n">
        <v>249</v>
      </c>
      <c r="D52" s="109" t="n">
        <v>167</v>
      </c>
      <c r="E52" s="110" t="n">
        <v>10.6</v>
      </c>
      <c r="F52" s="109" t="n">
        <v>25599</v>
      </c>
      <c r="G52" s="110" t="n">
        <v>9.9</v>
      </c>
      <c r="H52" s="74" t="n">
        <v>39.2</v>
      </c>
      <c r="I52" s="110" t="n">
        <v>52.1</v>
      </c>
    </row>
    <row r="53" customFormat="false" ht="12" hidden="false" customHeight="true" outlineLevel="0" collapsed="false">
      <c r="A53" s="111" t="n">
        <v>250</v>
      </c>
      <c r="B53" s="112" t="s">
        <v>192</v>
      </c>
      <c r="C53" s="108" t="n">
        <v>499</v>
      </c>
      <c r="D53" s="109" t="n">
        <v>94</v>
      </c>
      <c r="E53" s="110" t="n">
        <v>8</v>
      </c>
      <c r="F53" s="109" t="n">
        <v>32201</v>
      </c>
      <c r="G53" s="110" t="n">
        <v>9.4</v>
      </c>
      <c r="H53" s="74" t="n">
        <v>43.3</v>
      </c>
      <c r="I53" s="110" t="n">
        <v>55.8</v>
      </c>
    </row>
    <row r="54" customFormat="false" ht="12" hidden="false" customHeight="true" outlineLevel="0" collapsed="false">
      <c r="A54" s="111" t="n">
        <v>500</v>
      </c>
      <c r="B54" s="112" t="s">
        <v>193</v>
      </c>
      <c r="C54" s="108" t="s">
        <v>194</v>
      </c>
      <c r="D54" s="109" t="n">
        <v>45</v>
      </c>
      <c r="E54" s="110" t="n">
        <v>-2.2</v>
      </c>
      <c r="F54" s="109" t="n">
        <v>34882</v>
      </c>
      <c r="G54" s="110" t="n">
        <v>0</v>
      </c>
      <c r="H54" s="74" t="n">
        <v>42.3</v>
      </c>
      <c r="I54" s="110" t="n">
        <v>50.6</v>
      </c>
    </row>
    <row r="55" customFormat="false" ht="12" hidden="false" customHeight="true" outlineLevel="0" collapsed="false">
      <c r="A55" s="88"/>
      <c r="B55" s="113"/>
      <c r="C55" s="108" t="s">
        <v>195</v>
      </c>
      <c r="D55" s="109" t="n">
        <v>747</v>
      </c>
      <c r="E55" s="110" t="n">
        <v>3.6</v>
      </c>
      <c r="F55" s="109" t="n">
        <v>112387</v>
      </c>
      <c r="G55" s="110" t="n">
        <v>5</v>
      </c>
      <c r="H55" s="74" t="n">
        <v>40</v>
      </c>
      <c r="I55" s="110" t="n">
        <v>51</v>
      </c>
    </row>
    <row r="56" customFormat="false" ht="9" hidden="false" customHeight="true" outlineLevel="0" collapsed="false">
      <c r="A56" s="88"/>
      <c r="B56" s="113"/>
      <c r="C56" s="113"/>
      <c r="D56" s="109"/>
      <c r="E56" s="110"/>
      <c r="F56" s="109"/>
      <c r="G56" s="110"/>
      <c r="H56" s="74"/>
      <c r="I56" s="110"/>
    </row>
    <row r="57" customFormat="false" ht="12" hidden="false" customHeight="true" outlineLevel="0" collapsed="false">
      <c r="A57" s="62" t="s">
        <v>117</v>
      </c>
      <c r="B57" s="113"/>
      <c r="C57" s="113"/>
      <c r="D57" s="109" t="n">
        <v>4</v>
      </c>
      <c r="E57" s="110" t="n">
        <v>-20</v>
      </c>
      <c r="F57" s="109" t="n">
        <v>1700</v>
      </c>
      <c r="G57" s="110" t="n">
        <v>-34.9</v>
      </c>
      <c r="H57" s="74" t="n">
        <v>0.4</v>
      </c>
      <c r="I57" s="110" t="n">
        <v>10</v>
      </c>
    </row>
    <row r="58" customFormat="false" ht="12" hidden="false" customHeight="true" outlineLevel="0" collapsed="false">
      <c r="A58" s="113" t="s">
        <v>201</v>
      </c>
      <c r="B58" s="113"/>
      <c r="C58" s="113"/>
      <c r="D58" s="109" t="n">
        <v>751</v>
      </c>
      <c r="E58" s="110" t="n">
        <v>3.4</v>
      </c>
      <c r="F58" s="109" t="n">
        <v>114087</v>
      </c>
      <c r="G58" s="110" t="n">
        <v>4</v>
      </c>
      <c r="H58" s="74" t="n">
        <v>39.4</v>
      </c>
      <c r="I58" s="110" t="n">
        <v>50.1</v>
      </c>
    </row>
    <row r="59" customFormat="false" ht="8.45" hidden="false" customHeight="true" outlineLevel="0" collapsed="false">
      <c r="A59" s="102" t="s">
        <v>181</v>
      </c>
      <c r="B59" s="102"/>
      <c r="C59" s="102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3" t="s">
        <v>202</v>
      </c>
      <c r="B60" s="103"/>
      <c r="C60" s="103"/>
      <c r="D60" s="103"/>
      <c r="E60" s="103"/>
      <c r="F60" s="103"/>
      <c r="G60" s="103"/>
      <c r="H60" s="103"/>
      <c r="I60" s="103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3" t="s">
        <v>203</v>
      </c>
      <c r="B61" s="103"/>
      <c r="C61" s="103"/>
      <c r="D61" s="103"/>
      <c r="E61" s="103"/>
      <c r="F61" s="103"/>
      <c r="G61" s="103"/>
      <c r="H61" s="103"/>
      <c r="I61" s="103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7" t="s">
        <v>206</v>
      </c>
      <c r="B7" s="122" t="n">
        <v>241019</v>
      </c>
      <c r="C7" s="73" t="n">
        <v>-0.1</v>
      </c>
      <c r="D7" s="122" t="n">
        <v>511543</v>
      </c>
      <c r="E7" s="73" t="n">
        <v>-3.9</v>
      </c>
      <c r="F7" s="73" t="n">
        <v>2.1</v>
      </c>
      <c r="G7" s="122" t="n">
        <v>3278607</v>
      </c>
      <c r="H7" s="73" t="n">
        <v>11.2</v>
      </c>
      <c r="I7" s="122" t="n">
        <v>7373639</v>
      </c>
      <c r="J7" s="73" t="n">
        <v>14.1</v>
      </c>
      <c r="K7" s="73" t="n">
        <v>2.2</v>
      </c>
    </row>
    <row r="8" customFormat="false" ht="12" hidden="false" customHeight="true" outlineLevel="0" collapsed="false">
      <c r="A8" s="97" t="s">
        <v>207</v>
      </c>
      <c r="B8" s="122" t="n">
        <v>75871</v>
      </c>
      <c r="C8" s="73" t="n">
        <v>-0.7</v>
      </c>
      <c r="D8" s="122" t="n">
        <v>170251</v>
      </c>
      <c r="E8" s="73" t="n">
        <v>-1.1</v>
      </c>
      <c r="F8" s="73" t="n">
        <v>2.2</v>
      </c>
      <c r="G8" s="122" t="n">
        <v>1093831</v>
      </c>
      <c r="H8" s="73" t="n">
        <v>8.2</v>
      </c>
      <c r="I8" s="122" t="n">
        <v>2593121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8</v>
      </c>
      <c r="B9" s="122" t="n">
        <v>32972</v>
      </c>
      <c r="C9" s="73" t="n">
        <v>-3.6</v>
      </c>
      <c r="D9" s="122" t="n">
        <v>77836</v>
      </c>
      <c r="E9" s="73" t="n">
        <v>-0.7</v>
      </c>
      <c r="F9" s="73" t="n">
        <v>2.4</v>
      </c>
      <c r="G9" s="122" t="n">
        <v>485666</v>
      </c>
      <c r="H9" s="73" t="n">
        <v>7.3</v>
      </c>
      <c r="I9" s="122" t="n">
        <v>1215166</v>
      </c>
      <c r="J9" s="73" t="n">
        <v>9.6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145955</v>
      </c>
      <c r="C10" s="73" t="n">
        <v>1.2</v>
      </c>
      <c r="D10" s="122" t="n">
        <v>316660</v>
      </c>
      <c r="E10" s="73" t="n">
        <v>-0.9</v>
      </c>
      <c r="F10" s="73" t="n">
        <v>2.2</v>
      </c>
      <c r="G10" s="122" t="n">
        <v>2004187</v>
      </c>
      <c r="H10" s="73" t="n">
        <v>9.3</v>
      </c>
      <c r="I10" s="122" t="n">
        <v>4695447</v>
      </c>
      <c r="J10" s="73" t="n">
        <v>9.3</v>
      </c>
      <c r="K10" s="73" t="n">
        <v>2.3</v>
      </c>
    </row>
    <row r="11" customFormat="false" ht="12" hidden="false" customHeight="true" outlineLevel="0" collapsed="false">
      <c r="A11" s="97" t="s">
        <v>210</v>
      </c>
      <c r="B11" s="122" t="n">
        <v>14830</v>
      </c>
      <c r="C11" s="73" t="n">
        <v>2.8</v>
      </c>
      <c r="D11" s="122" t="n">
        <v>28135</v>
      </c>
      <c r="E11" s="73" t="n">
        <v>-4.5</v>
      </c>
      <c r="F11" s="73" t="n">
        <v>1.9</v>
      </c>
      <c r="G11" s="122" t="n">
        <v>214886</v>
      </c>
      <c r="H11" s="73" t="n">
        <v>1.8</v>
      </c>
      <c r="I11" s="122" t="n">
        <v>439047</v>
      </c>
      <c r="J11" s="73" t="n">
        <v>0.3</v>
      </c>
      <c r="K11" s="73" t="n">
        <v>2</v>
      </c>
    </row>
    <row r="12" customFormat="false" ht="12" hidden="false" customHeight="true" outlineLevel="0" collapsed="false">
      <c r="A12" s="97" t="s">
        <v>211</v>
      </c>
      <c r="B12" s="122" t="n">
        <v>10734</v>
      </c>
      <c r="C12" s="73" t="n">
        <v>-1.6</v>
      </c>
      <c r="D12" s="122" t="n">
        <v>24179</v>
      </c>
      <c r="E12" s="73" t="n">
        <v>-2</v>
      </c>
      <c r="F12" s="73" t="n">
        <v>2.3</v>
      </c>
      <c r="G12" s="122" t="n">
        <v>186694</v>
      </c>
      <c r="H12" s="73" t="n">
        <v>6.4</v>
      </c>
      <c r="I12" s="122" t="n">
        <v>452434</v>
      </c>
      <c r="J12" s="73" t="n">
        <v>-0.5</v>
      </c>
      <c r="K12" s="73" t="n">
        <v>2.4</v>
      </c>
    </row>
    <row r="13" customFormat="false" ht="12" hidden="false" customHeight="true" outlineLevel="0" collapsed="false">
      <c r="A13" s="97" t="s">
        <v>212</v>
      </c>
      <c r="B13" s="122" t="n">
        <v>44356</v>
      </c>
      <c r="C13" s="73" t="n">
        <v>9.9</v>
      </c>
      <c r="D13" s="122" t="n">
        <v>90594</v>
      </c>
      <c r="E13" s="73" t="n">
        <v>0.8</v>
      </c>
      <c r="F13" s="73" t="n">
        <v>2</v>
      </c>
      <c r="G13" s="122" t="n">
        <v>590954</v>
      </c>
      <c r="H13" s="73" t="n">
        <v>15.1</v>
      </c>
      <c r="I13" s="122" t="n">
        <v>1307385</v>
      </c>
      <c r="J13" s="73" t="n">
        <v>11.9</v>
      </c>
      <c r="K13" s="73" t="n">
        <v>2.2</v>
      </c>
    </row>
    <row r="14" customFormat="false" ht="12" hidden="false" customHeight="true" outlineLevel="0" collapsed="false">
      <c r="A14" s="97" t="s">
        <v>213</v>
      </c>
      <c r="B14" s="122" t="n">
        <v>20658</v>
      </c>
      <c r="C14" s="73" t="n">
        <v>4.3</v>
      </c>
      <c r="D14" s="122" t="n">
        <v>39343</v>
      </c>
      <c r="E14" s="73" t="n">
        <v>-3.6</v>
      </c>
      <c r="F14" s="73" t="n">
        <v>1.9</v>
      </c>
      <c r="G14" s="122" t="n">
        <v>251197</v>
      </c>
      <c r="H14" s="73" t="n">
        <v>-1.1</v>
      </c>
      <c r="I14" s="122" t="n">
        <v>538468</v>
      </c>
      <c r="J14" s="73" t="n">
        <v>-3.6</v>
      </c>
      <c r="K14" s="73" t="n">
        <v>2.1</v>
      </c>
    </row>
    <row r="15" customFormat="false" ht="12" hidden="false" customHeight="true" outlineLevel="0" collapsed="false">
      <c r="A15" s="97" t="s">
        <v>214</v>
      </c>
      <c r="B15" s="122" t="n">
        <v>14819</v>
      </c>
      <c r="C15" s="73" t="n">
        <v>-7.9</v>
      </c>
      <c r="D15" s="122" t="n">
        <v>26813</v>
      </c>
      <c r="E15" s="73" t="n">
        <v>-15.2</v>
      </c>
      <c r="F15" s="73" t="n">
        <v>1.8</v>
      </c>
      <c r="G15" s="122" t="n">
        <v>251965</v>
      </c>
      <c r="H15" s="73" t="n">
        <v>7.5</v>
      </c>
      <c r="I15" s="122" t="n">
        <v>540083</v>
      </c>
      <c r="J15" s="73" t="n">
        <v>5.4</v>
      </c>
      <c r="K15" s="73" t="n">
        <v>2.1</v>
      </c>
    </row>
    <row r="16" customFormat="false" ht="12" hidden="false" customHeight="true" outlineLevel="0" collapsed="false">
      <c r="A16" s="97" t="s">
        <v>215</v>
      </c>
      <c r="B16" s="122" t="n">
        <v>4151</v>
      </c>
      <c r="C16" s="73" t="n">
        <v>-6.8</v>
      </c>
      <c r="D16" s="122" t="n">
        <v>8900</v>
      </c>
      <c r="E16" s="73" t="n">
        <v>-6.1</v>
      </c>
      <c r="F16" s="73" t="n">
        <v>2.1</v>
      </c>
      <c r="G16" s="122" t="n">
        <v>68976</v>
      </c>
      <c r="H16" s="73" t="n">
        <v>8.6</v>
      </c>
      <c r="I16" s="122" t="n">
        <v>166664</v>
      </c>
      <c r="J16" s="73" t="n">
        <v>7.1</v>
      </c>
      <c r="K16" s="73" t="n">
        <v>2.4</v>
      </c>
    </row>
    <row r="17" customFormat="false" ht="12" hidden="false" customHeight="true" outlineLevel="0" collapsed="false">
      <c r="A17" s="97" t="s">
        <v>216</v>
      </c>
      <c r="B17" s="122" t="n">
        <v>21751</v>
      </c>
      <c r="C17" s="73" t="n">
        <v>-13.2</v>
      </c>
      <c r="D17" s="122" t="n">
        <v>50722</v>
      </c>
      <c r="E17" s="73" t="n">
        <v>-11.7</v>
      </c>
      <c r="F17" s="73" t="n">
        <v>2.3</v>
      </c>
      <c r="G17" s="122" t="n">
        <v>360499</v>
      </c>
      <c r="H17" s="73" t="n">
        <v>14</v>
      </c>
      <c r="I17" s="122" t="n">
        <v>858621</v>
      </c>
      <c r="J17" s="73" t="n">
        <v>10.3</v>
      </c>
      <c r="K17" s="73" t="n">
        <v>2.4</v>
      </c>
    </row>
    <row r="18" customFormat="false" ht="12" hidden="false" customHeight="true" outlineLevel="0" collapsed="false">
      <c r="A18" s="97" t="s">
        <v>217</v>
      </c>
      <c r="B18" s="122" t="n">
        <v>20914</v>
      </c>
      <c r="C18" s="73" t="n">
        <v>15</v>
      </c>
      <c r="D18" s="122" t="n">
        <v>42213</v>
      </c>
      <c r="E18" s="73" t="n">
        <v>1.2</v>
      </c>
      <c r="F18" s="73" t="n">
        <v>2</v>
      </c>
      <c r="G18" s="122" t="n">
        <v>263968</v>
      </c>
      <c r="H18" s="73" t="n">
        <v>6.1</v>
      </c>
      <c r="I18" s="122" t="n">
        <v>615568</v>
      </c>
      <c r="J18" s="73" t="n">
        <v>9.3</v>
      </c>
      <c r="K18" s="73" t="n">
        <v>2.3</v>
      </c>
    </row>
    <row r="19" customFormat="false" ht="12" hidden="false" customHeight="true" outlineLevel="0" collapsed="false">
      <c r="B19" s="122"/>
      <c r="C19" s="73"/>
      <c r="D19" s="122"/>
      <c r="E19" s="73"/>
      <c r="F19" s="73"/>
      <c r="G19" s="122"/>
      <c r="H19" s="73"/>
      <c r="I19" s="122"/>
      <c r="J19" s="73"/>
      <c r="K19" s="73"/>
    </row>
    <row r="20" customFormat="false" ht="12" hidden="false" customHeight="true" outlineLevel="0" collapsed="false">
      <c r="A20" s="99" t="s">
        <v>218</v>
      </c>
      <c r="B20" s="122" t="n">
        <v>648030</v>
      </c>
      <c r="C20" s="73" t="n">
        <v>0.4</v>
      </c>
      <c r="D20" s="122" t="n">
        <v>1387189</v>
      </c>
      <c r="E20" s="73" t="n">
        <v>-2.8</v>
      </c>
      <c r="F20" s="73" t="n">
        <v>2.1</v>
      </c>
      <c r="G20" s="122" t="n">
        <v>9051430</v>
      </c>
      <c r="H20" s="73" t="n">
        <v>9.5</v>
      </c>
      <c r="I20" s="122" t="n">
        <v>20795643</v>
      </c>
      <c r="J20" s="73" t="n">
        <v>10.2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7" t="s">
        <v>206</v>
      </c>
      <c r="B31" s="122" t="n">
        <v>148232</v>
      </c>
      <c r="C31" s="73" t="n">
        <v>2.2</v>
      </c>
      <c r="D31" s="122" t="n">
        <v>278208</v>
      </c>
      <c r="E31" s="73" t="n">
        <v>0.2</v>
      </c>
      <c r="F31" s="74" t="n">
        <v>1.9</v>
      </c>
      <c r="G31" s="122" t="n">
        <v>1955658</v>
      </c>
      <c r="H31" s="73" t="n">
        <v>10</v>
      </c>
      <c r="I31" s="122" t="n">
        <v>3977188</v>
      </c>
      <c r="J31" s="73" t="n">
        <v>12.1</v>
      </c>
      <c r="K31" s="74" t="n">
        <v>2</v>
      </c>
    </row>
    <row r="32" customFormat="false" ht="12" hidden="false" customHeight="true" outlineLevel="0" collapsed="false">
      <c r="A32" s="97" t="s">
        <v>207</v>
      </c>
      <c r="B32" s="122" t="n">
        <v>48479</v>
      </c>
      <c r="C32" s="73" t="n">
        <v>-4.3</v>
      </c>
      <c r="D32" s="122" t="n">
        <v>93671</v>
      </c>
      <c r="E32" s="73" t="n">
        <v>-4.9</v>
      </c>
      <c r="F32" s="74" t="n">
        <v>1.9</v>
      </c>
      <c r="G32" s="122" t="n">
        <v>729860</v>
      </c>
      <c r="H32" s="73" t="n">
        <v>3.8</v>
      </c>
      <c r="I32" s="122" t="n">
        <v>1581265</v>
      </c>
      <c r="J32" s="73" t="n">
        <v>4.2</v>
      </c>
      <c r="K32" s="74" t="n">
        <v>2.2</v>
      </c>
    </row>
    <row r="33" customFormat="false" ht="12" hidden="false" customHeight="true" outlineLevel="0" collapsed="false">
      <c r="A33" s="97" t="s">
        <v>208</v>
      </c>
      <c r="B33" s="122" t="n">
        <v>18952</v>
      </c>
      <c r="C33" s="73" t="n">
        <v>-10</v>
      </c>
      <c r="D33" s="122" t="n">
        <v>38558</v>
      </c>
      <c r="E33" s="73" t="n">
        <v>-9.3</v>
      </c>
      <c r="F33" s="74" t="n">
        <v>2</v>
      </c>
      <c r="G33" s="122" t="n">
        <v>303497</v>
      </c>
      <c r="H33" s="73" t="n">
        <v>4.5</v>
      </c>
      <c r="I33" s="122" t="n">
        <v>695646</v>
      </c>
      <c r="J33" s="73" t="n">
        <v>5.7</v>
      </c>
      <c r="K33" s="74" t="n">
        <v>2.3</v>
      </c>
    </row>
    <row r="34" customFormat="false" ht="12" hidden="false" customHeight="true" outlineLevel="0" collapsed="false">
      <c r="A34" s="97" t="s">
        <v>209</v>
      </c>
      <c r="B34" s="122" t="n">
        <v>86165</v>
      </c>
      <c r="C34" s="73" t="n">
        <v>-0.1</v>
      </c>
      <c r="D34" s="122" t="n">
        <v>166444</v>
      </c>
      <c r="E34" s="73" t="n">
        <v>-2.8</v>
      </c>
      <c r="F34" s="74" t="n">
        <v>1.9</v>
      </c>
      <c r="G34" s="122" t="n">
        <v>1215213</v>
      </c>
      <c r="H34" s="73" t="n">
        <v>6.5</v>
      </c>
      <c r="I34" s="122" t="n">
        <v>2611232</v>
      </c>
      <c r="J34" s="73" t="n">
        <v>6.4</v>
      </c>
      <c r="K34" s="74" t="n">
        <v>2.1</v>
      </c>
    </row>
    <row r="35" customFormat="false" ht="12" hidden="false" customHeight="true" outlineLevel="0" collapsed="false">
      <c r="A35" s="97" t="s">
        <v>210</v>
      </c>
      <c r="B35" s="122" t="n">
        <v>12537</v>
      </c>
      <c r="C35" s="73" t="n">
        <v>1.7</v>
      </c>
      <c r="D35" s="122" t="n">
        <v>22993</v>
      </c>
      <c r="E35" s="73" t="n">
        <v>-5</v>
      </c>
      <c r="F35" s="74" t="n">
        <v>1.8</v>
      </c>
      <c r="G35" s="122" t="n">
        <v>172965</v>
      </c>
      <c r="H35" s="73" t="n">
        <v>0.5</v>
      </c>
      <c r="I35" s="122" t="n">
        <v>337465</v>
      </c>
      <c r="J35" s="73" t="n">
        <v>-1.6</v>
      </c>
      <c r="K35" s="74" t="n">
        <v>2</v>
      </c>
    </row>
    <row r="36" customFormat="false" ht="12" hidden="false" customHeight="true" outlineLevel="0" collapsed="false">
      <c r="A36" s="97" t="s">
        <v>211</v>
      </c>
      <c r="B36" s="122" t="n">
        <v>8984</v>
      </c>
      <c r="C36" s="73" t="n">
        <v>-2.7</v>
      </c>
      <c r="D36" s="122" t="n">
        <v>19452</v>
      </c>
      <c r="E36" s="73" t="n">
        <v>-3.6</v>
      </c>
      <c r="F36" s="74" t="n">
        <v>2.2</v>
      </c>
      <c r="G36" s="122" t="n">
        <v>158123</v>
      </c>
      <c r="H36" s="73" t="n">
        <v>8</v>
      </c>
      <c r="I36" s="122" t="n">
        <v>362112</v>
      </c>
      <c r="J36" s="73" t="n">
        <v>1</v>
      </c>
      <c r="K36" s="74" t="n">
        <v>2.3</v>
      </c>
    </row>
    <row r="37" customFormat="false" ht="12" hidden="false" customHeight="true" outlineLevel="0" collapsed="false">
      <c r="A37" s="97" t="s">
        <v>212</v>
      </c>
      <c r="B37" s="122" t="n">
        <v>24802</v>
      </c>
      <c r="C37" s="73" t="n">
        <v>6.3</v>
      </c>
      <c r="D37" s="122" t="n">
        <v>46883</v>
      </c>
      <c r="E37" s="123" t="n">
        <v>0</v>
      </c>
      <c r="F37" s="74" t="n">
        <v>1.9</v>
      </c>
      <c r="G37" s="122" t="n">
        <v>346885</v>
      </c>
      <c r="H37" s="73" t="n">
        <v>13.1</v>
      </c>
      <c r="I37" s="122" t="n">
        <v>734448</v>
      </c>
      <c r="J37" s="73" t="n">
        <v>10.8</v>
      </c>
      <c r="K37" s="74" t="n">
        <v>2.1</v>
      </c>
    </row>
    <row r="38" customFormat="false" ht="12" hidden="false" customHeight="true" outlineLevel="0" collapsed="false">
      <c r="A38" s="97" t="s">
        <v>213</v>
      </c>
      <c r="B38" s="122" t="n">
        <v>14657</v>
      </c>
      <c r="C38" s="73" t="n">
        <v>-13.7</v>
      </c>
      <c r="D38" s="122" t="n">
        <v>27382</v>
      </c>
      <c r="E38" s="73" t="n">
        <v>-17.6</v>
      </c>
      <c r="F38" s="74" t="n">
        <v>1.9</v>
      </c>
      <c r="G38" s="122" t="n">
        <v>197908</v>
      </c>
      <c r="H38" s="73" t="n">
        <v>-1.6</v>
      </c>
      <c r="I38" s="122" t="n">
        <v>403432</v>
      </c>
      <c r="J38" s="73" t="n">
        <v>-1</v>
      </c>
      <c r="K38" s="74" t="n">
        <v>2</v>
      </c>
    </row>
    <row r="39" customFormat="false" ht="12" hidden="false" customHeight="true" outlineLevel="0" collapsed="false">
      <c r="A39" s="97" t="s">
        <v>214</v>
      </c>
      <c r="B39" s="122" t="n">
        <v>11671</v>
      </c>
      <c r="C39" s="73" t="n">
        <v>-7.3</v>
      </c>
      <c r="D39" s="122" t="n">
        <v>20956</v>
      </c>
      <c r="E39" s="73" t="n">
        <v>-14.9</v>
      </c>
      <c r="F39" s="74" t="n">
        <v>1.8</v>
      </c>
      <c r="G39" s="122" t="n">
        <v>196079</v>
      </c>
      <c r="H39" s="73" t="n">
        <v>7.2</v>
      </c>
      <c r="I39" s="122" t="n">
        <v>419251</v>
      </c>
      <c r="J39" s="73" t="n">
        <v>5.5</v>
      </c>
      <c r="K39" s="74" t="n">
        <v>2.1</v>
      </c>
    </row>
    <row r="40" customFormat="false" ht="12" hidden="false" customHeight="true" outlineLevel="0" collapsed="false">
      <c r="A40" s="97" t="s">
        <v>215</v>
      </c>
      <c r="B40" s="122" t="n">
        <v>3370</v>
      </c>
      <c r="C40" s="73" t="n">
        <v>-1.1</v>
      </c>
      <c r="D40" s="122" t="n">
        <v>6850</v>
      </c>
      <c r="E40" s="73" t="n">
        <v>-3.4</v>
      </c>
      <c r="F40" s="74" t="n">
        <v>2</v>
      </c>
      <c r="G40" s="122" t="n">
        <v>56487</v>
      </c>
      <c r="H40" s="73" t="n">
        <v>7.5</v>
      </c>
      <c r="I40" s="122" t="n">
        <v>128809</v>
      </c>
      <c r="J40" s="73" t="n">
        <v>8.3</v>
      </c>
      <c r="K40" s="74" t="n">
        <v>2.3</v>
      </c>
    </row>
    <row r="41" customFormat="false" ht="12" hidden="false" customHeight="true" outlineLevel="0" collapsed="false">
      <c r="A41" s="97" t="s">
        <v>216</v>
      </c>
      <c r="B41" s="122" t="n">
        <v>14547</v>
      </c>
      <c r="C41" s="73" t="n">
        <v>-18.1</v>
      </c>
      <c r="D41" s="122" t="n">
        <v>31346</v>
      </c>
      <c r="E41" s="73" t="n">
        <v>-16.8</v>
      </c>
      <c r="F41" s="74" t="n">
        <v>2.2</v>
      </c>
      <c r="G41" s="122" t="n">
        <v>243338</v>
      </c>
      <c r="H41" s="73" t="n">
        <v>11.2</v>
      </c>
      <c r="I41" s="122" t="n">
        <v>551453</v>
      </c>
      <c r="J41" s="73" t="n">
        <v>9</v>
      </c>
      <c r="K41" s="74" t="n">
        <v>2.3</v>
      </c>
    </row>
    <row r="42" customFormat="false" ht="12" hidden="false" customHeight="true" outlineLevel="0" collapsed="false">
      <c r="A42" s="97" t="s">
        <v>217</v>
      </c>
      <c r="B42" s="122" t="n">
        <v>15689</v>
      </c>
      <c r="C42" s="73" t="n">
        <v>16</v>
      </c>
      <c r="D42" s="122" t="n">
        <v>33086</v>
      </c>
      <c r="E42" s="73" t="n">
        <v>1.9</v>
      </c>
      <c r="F42" s="74" t="n">
        <v>2.1</v>
      </c>
      <c r="G42" s="122" t="n">
        <v>201170</v>
      </c>
      <c r="H42" s="73" t="n">
        <v>6.2</v>
      </c>
      <c r="I42" s="122" t="n">
        <v>486176</v>
      </c>
      <c r="J42" s="73" t="n">
        <v>9.7</v>
      </c>
      <c r="K42" s="74" t="n">
        <v>2.4</v>
      </c>
    </row>
    <row r="43" customFormat="false" ht="12" hidden="false" customHeight="true" outlineLevel="0" collapsed="false">
      <c r="B43" s="122"/>
      <c r="C43" s="73"/>
      <c r="D43" s="122"/>
      <c r="E43" s="73"/>
      <c r="F43" s="74"/>
      <c r="G43" s="122"/>
      <c r="H43" s="73"/>
      <c r="I43" s="122"/>
      <c r="J43" s="73"/>
      <c r="K43" s="74"/>
    </row>
    <row r="44" customFormat="false" ht="12" hidden="false" customHeight="true" outlineLevel="0" collapsed="false">
      <c r="A44" s="99" t="s">
        <v>218</v>
      </c>
      <c r="B44" s="122" t="n">
        <v>408085</v>
      </c>
      <c r="C44" s="73" t="n">
        <v>-1</v>
      </c>
      <c r="D44" s="122" t="n">
        <v>785829</v>
      </c>
      <c r="E44" s="73" t="n">
        <v>-3.7</v>
      </c>
      <c r="F44" s="74" t="n">
        <v>1.9</v>
      </c>
      <c r="G44" s="122" t="n">
        <v>5777183</v>
      </c>
      <c r="H44" s="73" t="n">
        <v>7.3</v>
      </c>
      <c r="I44" s="122" t="n">
        <v>12288477</v>
      </c>
      <c r="J44" s="73" t="n">
        <v>7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0&#10;    nach Bezirken"/>
    <hyperlink ref="A25" location="Inhaltsverzeichnis!A28" display="5  Gäste mit Wohnsitz im Inland sowie deren Übernachtungen und Aufenthaltsdauer in den Beherbergungs-&#10;    betrieben Berlins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4:47:58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3:49Z</dcterms:modified>
  <cp:revision>0</cp:revision>
  <dc:subject>Tourismus</dc:subject>
  <dc:title>Gäste, Übernachtungen und Beherbergungskapazität im Land Berlin</dc:title>
</cp:coreProperties>
</file>