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99389003"/>
        <c:axId val="34208640"/>
      </c:barChart>
      <c:catAx>
        <c:axId val="9938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40"/>
        <c:crossesAt val="0"/>
        <c:auto val="1"/>
        <c:lblAlgn val="ctr"/>
        <c:lblOffset val="100"/>
        <c:noMultiLvlLbl val="0"/>
      </c:catAx>
      <c:valAx>
        <c:axId val="34208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64720366"/>
        <c:axId val="76612028"/>
      </c:barChart>
      <c:catAx>
        <c:axId val="647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028"/>
        <c:crossesAt val="0"/>
        <c:auto val="1"/>
        <c:lblAlgn val="ctr"/>
        <c:lblOffset val="100"/>
        <c:noMultiLvlLbl val="0"/>
      </c:catAx>
      <c:valAx>
        <c:axId val="76612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63109163"/>
        <c:axId val="13714931"/>
      </c:barChart>
      <c:catAx>
        <c:axId val="631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31"/>
        <c:crossesAt val="0"/>
        <c:auto val="1"/>
        <c:lblAlgn val="ctr"/>
        <c:lblOffset val="100"/>
        <c:noMultiLvlLbl val="0"/>
      </c:catAx>
      <c:valAx>
        <c:axId val="137149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1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54764835"/>
        <c:axId val="41436078"/>
      </c:barChart>
      <c:catAx>
        <c:axId val="5476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78"/>
        <c:crossesAt val="0"/>
        <c:auto val="1"/>
        <c:lblAlgn val="ctr"/>
        <c:lblOffset val="100"/>
        <c:noMultiLvlLbl val="0"/>
      </c:catAx>
      <c:valAx>
        <c:axId val="41436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