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98594254"/>
        <c:axId val="18503418"/>
      </c:barChart>
      <c:catAx>
        <c:axId val="98594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418"/>
        <c:crossesAt val="0"/>
        <c:auto val="1"/>
        <c:lblAlgn val="ctr"/>
        <c:lblOffset val="100"/>
        <c:noMultiLvlLbl val="0"/>
      </c:catAx>
      <c:valAx>
        <c:axId val="18503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75481710"/>
        <c:axId val="37406804"/>
      </c:barChart>
      <c:catAx>
        <c:axId val="7548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804"/>
        <c:crossesAt val="0"/>
        <c:auto val="1"/>
        <c:lblAlgn val="ctr"/>
        <c:lblOffset val="100"/>
        <c:noMultiLvlLbl val="0"/>
      </c:catAx>
      <c:valAx>
        <c:axId val="374068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27006608"/>
        <c:axId val="92278150"/>
      </c:barChart>
      <c:catAx>
        <c:axId val="2700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150"/>
        <c:crossesAt val="0"/>
        <c:auto val="1"/>
        <c:lblAlgn val="ctr"/>
        <c:lblOffset val="100"/>
        <c:noMultiLvlLbl val="0"/>
      </c:catAx>
      <c:valAx>
        <c:axId val="9227815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60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25588473"/>
        <c:axId val="77511459"/>
      </c:barChart>
      <c:catAx>
        <c:axId val="2558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459"/>
        <c:crossesAt val="0"/>
        <c:auto val="1"/>
        <c:lblAlgn val="ctr"/>
        <c:lblOffset val="100"/>
        <c:noMultiLvlLbl val="0"/>
      </c:catAx>
      <c:valAx>
        <c:axId val="77511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