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20427308"/>
        <c:axId val="50808954"/>
      </c:barChart>
      <c:catAx>
        <c:axId val="20427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954"/>
        <c:crossesAt val="0"/>
        <c:auto val="1"/>
        <c:lblAlgn val="ctr"/>
        <c:lblOffset val="100"/>
        <c:noMultiLvlLbl val="0"/>
      </c:catAx>
      <c:valAx>
        <c:axId val="50808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34479636"/>
        <c:axId val="92422254"/>
      </c:barChart>
      <c:catAx>
        <c:axId val="3447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254"/>
        <c:crossesAt val="0"/>
        <c:auto val="1"/>
        <c:lblAlgn val="ctr"/>
        <c:lblOffset val="100"/>
        <c:noMultiLvlLbl val="0"/>
      </c:catAx>
      <c:valAx>
        <c:axId val="92422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58129249"/>
        <c:axId val="74608276"/>
      </c:barChart>
      <c:catAx>
        <c:axId val="5812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76"/>
        <c:crossesAt val="0"/>
        <c:auto val="1"/>
        <c:lblAlgn val="ctr"/>
        <c:lblOffset val="100"/>
        <c:noMultiLvlLbl val="0"/>
      </c:catAx>
      <c:valAx>
        <c:axId val="7460827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24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11872272"/>
        <c:axId val="99483973"/>
      </c:barChart>
      <c:catAx>
        <c:axId val="1187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973"/>
        <c:crossesAt val="0"/>
        <c:auto val="1"/>
        <c:lblAlgn val="ctr"/>
        <c:lblOffset val="100"/>
        <c:noMultiLvlLbl val="0"/>
      </c:catAx>
      <c:valAx>
        <c:axId val="994839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