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33927995"/>
        <c:axId val="54374575"/>
      </c:barChart>
      <c:catAx>
        <c:axId val="33927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575"/>
        <c:crossesAt val="0"/>
        <c:auto val="1"/>
        <c:lblAlgn val="ctr"/>
        <c:lblOffset val="100"/>
        <c:noMultiLvlLbl val="0"/>
      </c:catAx>
      <c:valAx>
        <c:axId val="54374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96238258"/>
        <c:axId val="59095133"/>
      </c:barChart>
      <c:catAx>
        <c:axId val="962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133"/>
        <c:crossesAt val="0"/>
        <c:auto val="1"/>
        <c:lblAlgn val="ctr"/>
        <c:lblOffset val="100"/>
        <c:noMultiLvlLbl val="0"/>
      </c:catAx>
      <c:valAx>
        <c:axId val="59095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37231190"/>
        <c:axId val="20834721"/>
      </c:barChart>
      <c:catAx>
        <c:axId val="372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21"/>
        <c:crossesAt val="0"/>
        <c:auto val="1"/>
        <c:lblAlgn val="ctr"/>
        <c:lblOffset val="100"/>
        <c:noMultiLvlLbl val="0"/>
      </c:catAx>
      <c:valAx>
        <c:axId val="2083472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