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67598566"/>
        <c:axId val="70925966"/>
      </c:barChart>
      <c:catAx>
        <c:axId val="67598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966"/>
        <c:crossesAt val="0"/>
        <c:auto val="1"/>
        <c:lblAlgn val="ctr"/>
        <c:lblOffset val="100"/>
        <c:noMultiLvlLbl val="0"/>
      </c:catAx>
      <c:valAx>
        <c:axId val="70925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11592122"/>
        <c:axId val="63041318"/>
      </c:barChart>
      <c:catAx>
        <c:axId val="115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318"/>
        <c:crossesAt val="0"/>
        <c:auto val="1"/>
        <c:lblAlgn val="ctr"/>
        <c:lblOffset val="100"/>
        <c:noMultiLvlLbl val="0"/>
      </c:catAx>
      <c:valAx>
        <c:axId val="63041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47608723"/>
        <c:axId val="73286950"/>
      </c:barChart>
      <c:catAx>
        <c:axId val="4760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950"/>
        <c:crossesAt val="0"/>
        <c:auto val="1"/>
        <c:lblAlgn val="ctr"/>
        <c:lblOffset val="100"/>
        <c:noMultiLvlLbl val="0"/>
      </c:catAx>
      <c:valAx>
        <c:axId val="7328695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72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