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33221636"/>
        <c:axId val="14359175"/>
      </c:barChart>
      <c:catAx>
        <c:axId val="33221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175"/>
        <c:crossesAt val="0"/>
        <c:auto val="1"/>
        <c:lblAlgn val="ctr"/>
        <c:lblOffset val="100"/>
        <c:noMultiLvlLbl val="0"/>
      </c:catAx>
      <c:valAx>
        <c:axId val="14359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51659052"/>
        <c:axId val="38126042"/>
      </c:barChart>
      <c:catAx>
        <c:axId val="5165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042"/>
        <c:crossesAt val="0"/>
        <c:auto val="1"/>
        <c:lblAlgn val="ctr"/>
        <c:lblOffset val="100"/>
        <c:noMultiLvlLbl val="0"/>
      </c:catAx>
      <c:valAx>
        <c:axId val="38126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35647445"/>
        <c:axId val="87674634"/>
      </c:barChart>
      <c:catAx>
        <c:axId val="356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634"/>
        <c:crossesAt val="0"/>
        <c:auto val="1"/>
        <c:lblAlgn val="ctr"/>
        <c:lblOffset val="100"/>
        <c:noMultiLvlLbl val="0"/>
      </c:catAx>
      <c:valAx>
        <c:axId val="8767463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44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