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55259767"/>
        <c:axId val="9512510"/>
      </c:barChart>
      <c:catAx>
        <c:axId val="55259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0"/>
        <c:crossesAt val="0"/>
        <c:auto val="1"/>
        <c:lblAlgn val="ctr"/>
        <c:lblOffset val="100"/>
        <c:noMultiLvlLbl val="0"/>
      </c:catAx>
      <c:valAx>
        <c:axId val="9512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45142631"/>
        <c:axId val="22194824"/>
      </c:barChart>
      <c:catAx>
        <c:axId val="4514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824"/>
        <c:crossesAt val="0"/>
        <c:auto val="1"/>
        <c:lblAlgn val="ctr"/>
        <c:lblOffset val="100"/>
        <c:noMultiLvlLbl val="0"/>
      </c:catAx>
      <c:valAx>
        <c:axId val="22194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28125293"/>
        <c:axId val="18155772"/>
      </c:barChart>
      <c:catAx>
        <c:axId val="281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72"/>
        <c:crossesAt val="0"/>
        <c:auto val="1"/>
        <c:lblAlgn val="ctr"/>
        <c:lblOffset val="100"/>
        <c:noMultiLvlLbl val="0"/>
      </c:catAx>
      <c:valAx>
        <c:axId val="1815577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29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