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33351782"/>
        <c:axId val="88726586"/>
      </c:barChart>
      <c:catAx>
        <c:axId val="33351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86"/>
        <c:crossesAt val="0"/>
        <c:auto val="1"/>
        <c:lblAlgn val="ctr"/>
        <c:lblOffset val="100"/>
        <c:noMultiLvlLbl val="0"/>
      </c:catAx>
      <c:valAx>
        <c:axId val="88726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37566951"/>
        <c:axId val="66780494"/>
      </c:barChart>
      <c:catAx>
        <c:axId val="375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94"/>
        <c:crossesAt val="0"/>
        <c:auto val="1"/>
        <c:lblAlgn val="ctr"/>
        <c:lblOffset val="100"/>
        <c:noMultiLvlLbl val="0"/>
      </c:catAx>
      <c:valAx>
        <c:axId val="66780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92258057"/>
        <c:axId val="65063764"/>
      </c:barChart>
      <c:catAx>
        <c:axId val="922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764"/>
        <c:crossesAt val="0"/>
        <c:auto val="1"/>
        <c:lblAlgn val="ctr"/>
        <c:lblOffset val="100"/>
        <c:noMultiLvlLbl val="0"/>
      </c:catAx>
      <c:valAx>
        <c:axId val="6506376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05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