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0 nach Herkunftsländern …………...………………………………………………………………………….</t>
  </si>
  <si>
    <t xml:space="preserve">Beherbergungsbetriebe, Bettenangebot und Bettenauslastung in Berlin im Nov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0
    nach Betriebsarten und Herkunft</t>
  </si>
  <si>
    <t xml:space="preserve"> </t>
  </si>
  <si>
    <t xml:space="preserve">Betriebsart
—
Wohnsitz der Gäste</t>
  </si>
  <si>
    <t xml:space="preserve">November 2010</t>
  </si>
  <si>
    <t xml:space="preserve">Januar bis Nov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0
    nach Betriebsarten und Bettengrößenklassen</t>
  </si>
  <si>
    <t xml:space="preserve">Betriebsart
—
mit ... bis ... Gästebetten</t>
  </si>
  <si>
    <t xml:space="preserve">Januar bis 
Nov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0 nach Bezirken</t>
  </si>
  <si>
    <t xml:space="preserve">6  Gäste mit Wohnsitz im Ausland sowie deren Übernachtungen und Aufenthaltsdauer in den Beherbergungs-
    betrieben Berlins im November 2010 nach Bezirken</t>
  </si>
  <si>
    <t xml:space="preserve">7  Beherbergungsbetriebe, Bettenangebot und Bettenauslastung in Berlin im Novem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</c:numCache>
            </c:numRef>
          </c:val>
        </c:ser>
        <c:gapWidth val="70"/>
        <c:overlap val="100"/>
        <c:axId val="23033609"/>
        <c:axId val="15194459"/>
      </c:barChart>
      <c:catAx>
        <c:axId val="23033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459"/>
        <c:crossesAt val="0"/>
        <c:auto val="1"/>
        <c:lblAlgn val="ctr"/>
        <c:lblOffset val="100"/>
        <c:noMultiLvlLbl val="0"/>
      </c:catAx>
      <c:valAx>
        <c:axId val="151944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</c:numCache>
            </c:numRef>
          </c:val>
        </c:ser>
        <c:gapWidth val="70"/>
        <c:overlap val="100"/>
        <c:axId val="91973219"/>
        <c:axId val="90156381"/>
      </c:barChart>
      <c:catAx>
        <c:axId val="9197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381"/>
        <c:crossesAt val="0"/>
        <c:auto val="1"/>
        <c:lblAlgn val="ctr"/>
        <c:lblOffset val="100"/>
        <c:noMultiLvlLbl val="0"/>
      </c:catAx>
      <c:valAx>
        <c:axId val="901563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</c:numCache>
            </c:numRef>
          </c:val>
        </c:ser>
        <c:gapWidth val="80"/>
        <c:overlap val="100"/>
        <c:axId val="12009582"/>
        <c:axId val="32400073"/>
      </c:barChart>
      <c:catAx>
        <c:axId val="1200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073"/>
        <c:crossesAt val="0"/>
        <c:auto val="1"/>
        <c:lblAlgn val="ctr"/>
        <c:lblOffset val="100"/>
        <c:noMultiLvlLbl val="0"/>
      </c:catAx>
      <c:valAx>
        <c:axId val="3240007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58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94984</v>
      </c>
      <c r="C7" s="71" t="n">
        <v>-0.7</v>
      </c>
      <c r="D7" s="120" t="n">
        <v>235254</v>
      </c>
      <c r="E7" s="71" t="n">
        <v>5.9</v>
      </c>
      <c r="F7" s="72" t="n">
        <v>2.5</v>
      </c>
      <c r="G7" s="120" t="n">
        <v>1230162</v>
      </c>
      <c r="H7" s="71" t="n">
        <v>14.4</v>
      </c>
      <c r="I7" s="120" t="n">
        <v>3163116</v>
      </c>
      <c r="J7" s="71" t="n">
        <v>1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27821</v>
      </c>
      <c r="C8" s="71" t="n">
        <v>18.4</v>
      </c>
      <c r="D8" s="120" t="n">
        <v>70230</v>
      </c>
      <c r="E8" s="71" t="n">
        <v>7.7</v>
      </c>
      <c r="F8" s="72" t="n">
        <v>2.5</v>
      </c>
      <c r="G8" s="120" t="n">
        <v>336579</v>
      </c>
      <c r="H8" s="71" t="n">
        <v>19.4</v>
      </c>
      <c r="I8" s="120" t="n">
        <v>935276</v>
      </c>
      <c r="J8" s="71" t="n">
        <v>18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4543</v>
      </c>
      <c r="C9" s="71" t="n">
        <v>12.6</v>
      </c>
      <c r="D9" s="120" t="n">
        <v>40108</v>
      </c>
      <c r="E9" s="71" t="n">
        <v>14</v>
      </c>
      <c r="F9" s="72" t="n">
        <v>2.8</v>
      </c>
      <c r="G9" s="120" t="n">
        <v>168149</v>
      </c>
      <c r="H9" s="71" t="n">
        <v>12.7</v>
      </c>
      <c r="I9" s="120" t="n">
        <v>480242</v>
      </c>
      <c r="J9" s="71" t="n">
        <v>1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58619</v>
      </c>
      <c r="C10" s="71" t="n">
        <v>11.2</v>
      </c>
      <c r="D10" s="120" t="n">
        <v>145110</v>
      </c>
      <c r="E10" s="71" t="n">
        <v>7.1</v>
      </c>
      <c r="F10" s="72" t="n">
        <v>2.5</v>
      </c>
      <c r="G10" s="120" t="n">
        <v>729184</v>
      </c>
      <c r="H10" s="71" t="n">
        <v>15</v>
      </c>
      <c r="I10" s="120" t="n">
        <v>1933999</v>
      </c>
      <c r="J10" s="71" t="n">
        <v>14.1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2562</v>
      </c>
      <c r="C11" s="71" t="n">
        <v>28.8</v>
      </c>
      <c r="D11" s="120" t="n">
        <v>6149</v>
      </c>
      <c r="E11" s="71" t="n">
        <v>6.4</v>
      </c>
      <c r="F11" s="72" t="n">
        <v>2.4</v>
      </c>
      <c r="G11" s="120" t="n">
        <v>39628</v>
      </c>
      <c r="H11" s="71" t="n">
        <v>7.4</v>
      </c>
      <c r="I11" s="120" t="n">
        <v>96440</v>
      </c>
      <c r="J11" s="71" t="n">
        <v>7.7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1990</v>
      </c>
      <c r="C12" s="71" t="n">
        <v>-2</v>
      </c>
      <c r="D12" s="120" t="n">
        <v>5668</v>
      </c>
      <c r="E12" s="71" t="n">
        <v>-9.1</v>
      </c>
      <c r="F12" s="72" t="n">
        <v>2.8</v>
      </c>
      <c r="G12" s="120" t="n">
        <v>26821</v>
      </c>
      <c r="H12" s="71" t="n">
        <v>-2.4</v>
      </c>
      <c r="I12" s="120" t="n">
        <v>85595</v>
      </c>
      <c r="J12" s="71" t="n">
        <v>-6.7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0530</v>
      </c>
      <c r="C13" s="71" t="n">
        <v>24.2</v>
      </c>
      <c r="D13" s="120" t="n">
        <v>42867</v>
      </c>
      <c r="E13" s="71" t="n">
        <v>12.7</v>
      </c>
      <c r="F13" s="72" t="n">
        <v>2.1</v>
      </c>
      <c r="G13" s="120" t="n">
        <v>224515</v>
      </c>
      <c r="H13" s="71" t="n">
        <v>18.3</v>
      </c>
      <c r="I13" s="120" t="n">
        <v>529226</v>
      </c>
      <c r="J13" s="71" t="n">
        <v>14.5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423</v>
      </c>
      <c r="C14" s="71" t="n">
        <v>40.9</v>
      </c>
      <c r="D14" s="120" t="n">
        <v>11639</v>
      </c>
      <c r="E14" s="71" t="n">
        <v>64.9</v>
      </c>
      <c r="F14" s="72" t="n">
        <v>2.6</v>
      </c>
      <c r="G14" s="120" t="n">
        <v>47288</v>
      </c>
      <c r="H14" s="71" t="n">
        <v>-5.7</v>
      </c>
      <c r="I14" s="120" t="n">
        <v>123075</v>
      </c>
      <c r="J14" s="71" t="n">
        <v>-14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4125</v>
      </c>
      <c r="C15" s="71" t="n">
        <v>-0.5</v>
      </c>
      <c r="D15" s="120" t="n">
        <v>7670</v>
      </c>
      <c r="E15" s="71" t="n">
        <v>-5.8</v>
      </c>
      <c r="F15" s="72" t="n">
        <v>1.9</v>
      </c>
      <c r="G15" s="120" t="n">
        <v>52738</v>
      </c>
      <c r="H15" s="71" t="n">
        <v>9.9</v>
      </c>
      <c r="I15" s="120" t="n">
        <v>114975</v>
      </c>
      <c r="J15" s="71" t="n">
        <v>6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958</v>
      </c>
      <c r="C16" s="71" t="n">
        <v>31.2</v>
      </c>
      <c r="D16" s="120" t="n">
        <v>2422</v>
      </c>
      <c r="E16" s="71" t="n">
        <v>-9</v>
      </c>
      <c r="F16" s="72" t="n">
        <v>2.5</v>
      </c>
      <c r="G16" s="120" t="n">
        <v>11708</v>
      </c>
      <c r="H16" s="71" t="n">
        <v>17.9</v>
      </c>
      <c r="I16" s="120" t="n">
        <v>35805</v>
      </c>
      <c r="J16" s="71" t="n">
        <v>4.3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6378</v>
      </c>
      <c r="C17" s="71" t="n">
        <v>-4.8</v>
      </c>
      <c r="D17" s="120" t="n">
        <v>17500</v>
      </c>
      <c r="E17" s="71" t="n">
        <v>-0.3</v>
      </c>
      <c r="F17" s="72" t="n">
        <v>2.7</v>
      </c>
      <c r="G17" s="120" t="n">
        <v>109957</v>
      </c>
      <c r="H17" s="71" t="n">
        <v>21.9</v>
      </c>
      <c r="I17" s="120" t="n">
        <v>287792</v>
      </c>
      <c r="J17" s="71" t="n">
        <v>14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114</v>
      </c>
      <c r="C18" s="71" t="n">
        <v>22.4</v>
      </c>
      <c r="D18" s="120" t="n">
        <v>10196</v>
      </c>
      <c r="E18" s="71" t="n">
        <v>30.8</v>
      </c>
      <c r="F18" s="72" t="n">
        <v>2</v>
      </c>
      <c r="G18" s="120" t="n">
        <v>57573</v>
      </c>
      <c r="H18" s="71" t="n">
        <v>5.3</v>
      </c>
      <c r="I18" s="120" t="n">
        <v>120265</v>
      </c>
      <c r="J18" s="71" t="n">
        <v>8.4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42047</v>
      </c>
      <c r="C20" s="71" t="n">
        <v>8</v>
      </c>
      <c r="D20" s="120" t="n">
        <v>594813</v>
      </c>
      <c r="E20" s="71" t="n">
        <v>7.9</v>
      </c>
      <c r="F20" s="72" t="n">
        <v>2.5</v>
      </c>
      <c r="G20" s="120" t="n">
        <v>3034302</v>
      </c>
      <c r="H20" s="71" t="n">
        <v>14.6</v>
      </c>
      <c r="I20" s="120" t="n">
        <v>7905806</v>
      </c>
      <c r="J20" s="71" t="n">
        <v>15.5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6.2</v>
      </c>
      <c r="D31" s="107" t="n">
        <v>37630</v>
      </c>
      <c r="E31" s="71" t="n">
        <v>7.5</v>
      </c>
      <c r="F31" s="71" t="n">
        <v>50.9</v>
      </c>
      <c r="G31" s="124" t="n">
        <v>55.1</v>
      </c>
      <c r="H31" s="124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4</v>
      </c>
      <c r="E32" s="71" t="n">
        <v>10.4</v>
      </c>
      <c r="F32" s="71" t="n">
        <v>48.2</v>
      </c>
      <c r="G32" s="124" t="n">
        <v>58.3</v>
      </c>
      <c r="H32" s="124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7</v>
      </c>
      <c r="E33" s="71" t="n">
        <v>6.1</v>
      </c>
      <c r="F33" s="71" t="n">
        <v>46.9</v>
      </c>
      <c r="G33" s="124" t="n">
        <v>56.1</v>
      </c>
      <c r="H33" s="124"/>
    </row>
    <row r="34" customFormat="false" ht="12" hidden="false" customHeight="true" outlineLevel="0" collapsed="false">
      <c r="A34" s="95" t="s">
        <v>205</v>
      </c>
      <c r="B34" s="107" t="n">
        <v>200</v>
      </c>
      <c r="C34" s="71" t="n">
        <v>0</v>
      </c>
      <c r="D34" s="107" t="n">
        <v>25471</v>
      </c>
      <c r="E34" s="71" t="n">
        <v>4</v>
      </c>
      <c r="F34" s="71" t="n">
        <v>43.8</v>
      </c>
      <c r="G34" s="124" t="n">
        <v>51.2</v>
      </c>
      <c r="H34" s="124"/>
    </row>
    <row r="35" customFormat="false" ht="12" hidden="false" customHeight="true" outlineLevel="0" collapsed="false">
      <c r="A35" s="95" t="s">
        <v>206</v>
      </c>
      <c r="B35" s="107" t="n">
        <v>24</v>
      </c>
      <c r="C35" s="71" t="n">
        <v>-4</v>
      </c>
      <c r="D35" s="107" t="n">
        <v>2557</v>
      </c>
      <c r="E35" s="71" t="n">
        <v>1.9</v>
      </c>
      <c r="F35" s="71" t="n">
        <v>42.4</v>
      </c>
      <c r="G35" s="124" t="n">
        <v>43.7</v>
      </c>
      <c r="H35" s="124"/>
    </row>
    <row r="36" customFormat="false" ht="12" hidden="false" customHeight="true" outlineLevel="0" collapsed="false">
      <c r="A36" s="95" t="s">
        <v>207</v>
      </c>
      <c r="B36" s="107" t="n">
        <v>39</v>
      </c>
      <c r="C36" s="71" t="n">
        <v>-2.5</v>
      </c>
      <c r="D36" s="107" t="n">
        <v>3021</v>
      </c>
      <c r="E36" s="71" t="n">
        <v>-1.8</v>
      </c>
      <c r="F36" s="71" t="n">
        <v>35.3</v>
      </c>
      <c r="G36" s="124" t="n">
        <v>42</v>
      </c>
      <c r="H36" s="124"/>
    </row>
    <row r="37" customFormat="false" ht="12" hidden="false" customHeight="true" outlineLevel="0" collapsed="false">
      <c r="A37" s="95" t="s">
        <v>208</v>
      </c>
      <c r="B37" s="107" t="n">
        <v>50</v>
      </c>
      <c r="C37" s="71" t="n">
        <v>4.2</v>
      </c>
      <c r="D37" s="107" t="n">
        <v>7179</v>
      </c>
      <c r="E37" s="71" t="n">
        <v>15.9</v>
      </c>
      <c r="F37" s="71" t="n">
        <v>46.4</v>
      </c>
      <c r="G37" s="124" t="n">
        <v>52.7</v>
      </c>
      <c r="H37" s="124"/>
    </row>
    <row r="38" customFormat="false" ht="12" hidden="false" customHeight="true" outlineLevel="0" collapsed="false">
      <c r="A38" s="95" t="s">
        <v>209</v>
      </c>
      <c r="B38" s="107" t="n">
        <v>24</v>
      </c>
      <c r="C38" s="71" t="n">
        <v>4.3</v>
      </c>
      <c r="D38" s="107" t="n">
        <v>4180</v>
      </c>
      <c r="E38" s="71" t="n">
        <v>2.1</v>
      </c>
      <c r="F38" s="71" t="n">
        <v>36.1</v>
      </c>
      <c r="G38" s="124" t="n">
        <v>35.7</v>
      </c>
      <c r="H38" s="124"/>
    </row>
    <row r="39" customFormat="false" ht="12" hidden="false" customHeight="true" outlineLevel="0" collapsed="false">
      <c r="A39" s="95" t="s">
        <v>210</v>
      </c>
      <c r="B39" s="107" t="n">
        <v>41</v>
      </c>
      <c r="C39" s="71" t="n">
        <v>7.9</v>
      </c>
      <c r="D39" s="107" t="n">
        <v>3439</v>
      </c>
      <c r="E39" s="71" t="n">
        <v>-6.8</v>
      </c>
      <c r="F39" s="71" t="n">
        <v>33.5</v>
      </c>
      <c r="G39" s="124" t="n">
        <v>38.6</v>
      </c>
      <c r="H39" s="124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1</v>
      </c>
      <c r="E40" s="71" t="n">
        <v>0.6</v>
      </c>
      <c r="F40" s="71" t="n">
        <v>33.1</v>
      </c>
      <c r="G40" s="124" t="n">
        <v>38.7</v>
      </c>
      <c r="H40" s="124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90</v>
      </c>
      <c r="E41" s="71" t="n">
        <v>3.1</v>
      </c>
      <c r="F41" s="71" t="n">
        <v>46.1</v>
      </c>
      <c r="G41" s="124" t="n">
        <v>52.7</v>
      </c>
      <c r="H41" s="124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5.4</v>
      </c>
      <c r="D42" s="107" t="n">
        <v>3547</v>
      </c>
      <c r="E42" s="71" t="n">
        <v>-4.4</v>
      </c>
      <c r="F42" s="71" t="n">
        <v>42.8</v>
      </c>
      <c r="G42" s="124" t="n">
        <v>46.9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2366</v>
      </c>
      <c r="E44" s="71" t="n">
        <v>5.7</v>
      </c>
      <c r="F44" s="71" t="n">
        <v>46.1</v>
      </c>
      <c r="G44" s="124" t="n">
        <v>52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0 nach Bezirken"/>
    <hyperlink ref="A25" location="Inhaltsverzeichnis!A32" display="7  Beherbergungsbetriebe, Bettenangebot und Bettenauslastung in Berlin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60005</v>
      </c>
      <c r="C7" s="71" t="n">
        <v>5.4</v>
      </c>
      <c r="D7" s="70" t="n">
        <v>1341826</v>
      </c>
      <c r="E7" s="71" t="n">
        <v>7.1</v>
      </c>
      <c r="F7" s="72" t="n">
        <v>2</v>
      </c>
      <c r="G7" s="70" t="n">
        <v>7265349</v>
      </c>
      <c r="H7" s="71" t="n">
        <v>10.7</v>
      </c>
      <c r="I7" s="70" t="n">
        <v>16052211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4453</v>
      </c>
      <c r="C8" s="71" t="n">
        <v>4.3</v>
      </c>
      <c r="D8" s="70" t="n">
        <v>849856</v>
      </c>
      <c r="E8" s="71" t="n">
        <v>6.4</v>
      </c>
      <c r="F8" s="72" t="n">
        <v>1.9</v>
      </c>
      <c r="G8" s="70" t="n">
        <v>4725654</v>
      </c>
      <c r="H8" s="71" t="n">
        <v>8.6</v>
      </c>
      <c r="I8" s="70" t="n">
        <v>9588274</v>
      </c>
      <c r="J8" s="71" t="n">
        <v>9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05552</v>
      </c>
      <c r="C9" s="71" t="n">
        <v>7.9</v>
      </c>
      <c r="D9" s="70" t="n">
        <v>491970</v>
      </c>
      <c r="E9" s="71" t="n">
        <v>8.2</v>
      </c>
      <c r="F9" s="72" t="n">
        <v>2.4</v>
      </c>
      <c r="G9" s="70" t="n">
        <v>2539695</v>
      </c>
      <c r="H9" s="71" t="n">
        <v>14.9</v>
      </c>
      <c r="I9" s="70" t="n">
        <v>6463937</v>
      </c>
      <c r="J9" s="71" t="n">
        <v>16.3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48631</v>
      </c>
      <c r="C11" s="71" t="n">
        <v>2.8</v>
      </c>
      <c r="D11" s="70" t="n">
        <v>873183</v>
      </c>
      <c r="E11" s="71" t="n">
        <v>5.4</v>
      </c>
      <c r="F11" s="72" t="n">
        <v>1.9</v>
      </c>
      <c r="G11" s="70" t="n">
        <v>4822662</v>
      </c>
      <c r="H11" s="71" t="n">
        <v>10.1</v>
      </c>
      <c r="I11" s="70" t="n">
        <v>10221336</v>
      </c>
      <c r="J11" s="71" t="n">
        <v>11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6738</v>
      </c>
      <c r="C12" s="71" t="n">
        <v>1.4</v>
      </c>
      <c r="D12" s="70" t="n">
        <v>547414</v>
      </c>
      <c r="E12" s="71" t="n">
        <v>4.3</v>
      </c>
      <c r="F12" s="72" t="n">
        <v>1.8</v>
      </c>
      <c r="G12" s="70" t="n">
        <v>3080854</v>
      </c>
      <c r="H12" s="71" t="n">
        <v>8</v>
      </c>
      <c r="I12" s="70" t="n">
        <v>5952291</v>
      </c>
      <c r="J12" s="71" t="n">
        <v>8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41893</v>
      </c>
      <c r="C13" s="71" t="n">
        <v>5.8</v>
      </c>
      <c r="D13" s="70" t="n">
        <v>325769</v>
      </c>
      <c r="E13" s="71" t="n">
        <v>7.3</v>
      </c>
      <c r="F13" s="72" t="n">
        <v>2.3</v>
      </c>
      <c r="G13" s="70" t="n">
        <v>1741808</v>
      </c>
      <c r="H13" s="71" t="n">
        <v>14</v>
      </c>
      <c r="I13" s="70" t="n">
        <v>4269045</v>
      </c>
      <c r="J13" s="71" t="n">
        <v>15.3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199871</v>
      </c>
      <c r="C14" s="71" t="n">
        <v>11.1</v>
      </c>
      <c r="D14" s="70" t="n">
        <v>441348</v>
      </c>
      <c r="E14" s="71" t="n">
        <v>10.1</v>
      </c>
      <c r="F14" s="72" t="n">
        <v>2.2</v>
      </c>
      <c r="G14" s="70" t="n">
        <v>2295509</v>
      </c>
      <c r="H14" s="71" t="n">
        <v>11.7</v>
      </c>
      <c r="I14" s="70" t="n">
        <v>5470247</v>
      </c>
      <c r="J14" s="71" t="n">
        <v>13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473</v>
      </c>
      <c r="C15" s="71" t="n">
        <v>10.5</v>
      </c>
      <c r="D15" s="70" t="n">
        <v>283294</v>
      </c>
      <c r="E15" s="71" t="n">
        <v>10.3</v>
      </c>
      <c r="F15" s="72" t="n">
        <v>2</v>
      </c>
      <c r="G15" s="70" t="n">
        <v>1541871</v>
      </c>
      <c r="H15" s="71" t="n">
        <v>9.6</v>
      </c>
      <c r="I15" s="70" t="n">
        <v>3390010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0398</v>
      </c>
      <c r="C16" s="71" t="n">
        <v>12.5</v>
      </c>
      <c r="D16" s="70" t="n">
        <v>158054</v>
      </c>
      <c r="E16" s="71" t="n">
        <v>9.7</v>
      </c>
      <c r="F16" s="72" t="n">
        <v>2.6</v>
      </c>
      <c r="G16" s="70" t="n">
        <v>753638</v>
      </c>
      <c r="H16" s="71" t="n">
        <v>16.3</v>
      </c>
      <c r="I16" s="70" t="n">
        <v>2080237</v>
      </c>
      <c r="J16" s="71" t="n">
        <v>18.1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590</v>
      </c>
      <c r="C17" s="71" t="n">
        <v>-9.4</v>
      </c>
      <c r="D17" s="70" t="n">
        <v>1552</v>
      </c>
      <c r="E17" s="71" t="n">
        <v>14.2</v>
      </c>
      <c r="F17" s="72" t="n">
        <v>2.6</v>
      </c>
      <c r="G17" s="70" t="n">
        <v>8791</v>
      </c>
      <c r="H17" s="71" t="n">
        <v>8.9</v>
      </c>
      <c r="I17" s="70" t="n">
        <v>20176</v>
      </c>
      <c r="J17" s="71" t="n">
        <v>13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549</v>
      </c>
      <c r="C18" s="71" t="n">
        <v>-10.3</v>
      </c>
      <c r="D18" s="70" t="n">
        <v>1395</v>
      </c>
      <c r="E18" s="71" t="n">
        <v>8</v>
      </c>
      <c r="F18" s="72" t="n">
        <v>2.5</v>
      </c>
      <c r="G18" s="70" t="n">
        <v>8122</v>
      </c>
      <c r="H18" s="71" t="n">
        <v>8.7</v>
      </c>
      <c r="I18" s="70" t="n">
        <v>18146</v>
      </c>
      <c r="J18" s="71" t="n">
        <v>10.6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41</v>
      </c>
      <c r="C19" s="71" t="n">
        <v>5.1</v>
      </c>
      <c r="D19" s="70" t="n">
        <v>157</v>
      </c>
      <c r="E19" s="71" t="n">
        <v>134.3</v>
      </c>
      <c r="F19" s="72" t="n">
        <v>3.8</v>
      </c>
      <c r="G19" s="70" t="n">
        <v>669</v>
      </c>
      <c r="H19" s="71" t="n">
        <v>11.3</v>
      </c>
      <c r="I19" s="70" t="n">
        <v>2030</v>
      </c>
      <c r="J19" s="71" t="n">
        <v>41.2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0913</v>
      </c>
      <c r="C20" s="71" t="n">
        <v>18.1</v>
      </c>
      <c r="D20" s="70" t="n">
        <v>25743</v>
      </c>
      <c r="E20" s="71" t="n">
        <v>15.8</v>
      </c>
      <c r="F20" s="72" t="n">
        <v>2.4</v>
      </c>
      <c r="G20" s="70" t="n">
        <v>138387</v>
      </c>
      <c r="H20" s="71" t="n">
        <v>18.6</v>
      </c>
      <c r="I20" s="70" t="n">
        <v>340452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693</v>
      </c>
      <c r="C21" s="71" t="n">
        <v>17.3</v>
      </c>
      <c r="D21" s="70" t="n">
        <v>17753</v>
      </c>
      <c r="E21" s="71" t="n">
        <v>15.7</v>
      </c>
      <c r="F21" s="72" t="n">
        <v>2.3</v>
      </c>
      <c r="G21" s="70" t="n">
        <v>94807</v>
      </c>
      <c r="H21" s="71" t="n">
        <v>15.7</v>
      </c>
      <c r="I21" s="70" t="n">
        <v>227827</v>
      </c>
      <c r="J21" s="71" t="n">
        <v>12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220</v>
      </c>
      <c r="C22" s="71" t="n">
        <v>19.9</v>
      </c>
      <c r="D22" s="70" t="n">
        <v>7990</v>
      </c>
      <c r="E22" s="71" t="n">
        <v>16.2</v>
      </c>
      <c r="F22" s="72" t="n">
        <v>2.5</v>
      </c>
      <c r="G22" s="70" t="n">
        <v>43580</v>
      </c>
      <c r="H22" s="71" t="n">
        <v>25.3</v>
      </c>
      <c r="I22" s="70" t="n">
        <v>112625</v>
      </c>
      <c r="J22" s="71" t="n">
        <v>21.3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809</v>
      </c>
      <c r="C24" s="71" t="n">
        <v>-2.1</v>
      </c>
      <c r="D24" s="70" t="n">
        <v>210554</v>
      </c>
      <c r="E24" s="71" t="n">
        <v>-3.2</v>
      </c>
      <c r="F24" s="72" t="n">
        <v>2.7</v>
      </c>
      <c r="G24" s="70" t="n">
        <v>1138051</v>
      </c>
      <c r="H24" s="71" t="n">
        <v>7.6</v>
      </c>
      <c r="I24" s="70" t="n">
        <v>3356243</v>
      </c>
      <c r="J24" s="71" t="n">
        <v>7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0314</v>
      </c>
      <c r="C25" s="71" t="n">
        <v>-9.9</v>
      </c>
      <c r="D25" s="70" t="n">
        <v>107711</v>
      </c>
      <c r="E25" s="71" t="n">
        <v>-10.9</v>
      </c>
      <c r="F25" s="72" t="n">
        <v>2.7</v>
      </c>
      <c r="G25" s="70" t="n">
        <v>643444</v>
      </c>
      <c r="H25" s="71" t="n">
        <v>3.8</v>
      </c>
      <c r="I25" s="70" t="n">
        <v>1914374</v>
      </c>
      <c r="J25" s="71" t="n">
        <v>4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36495</v>
      </c>
      <c r="C26" s="71" t="n">
        <v>8.3</v>
      </c>
      <c r="D26" s="70" t="n">
        <v>102843</v>
      </c>
      <c r="E26" s="71" t="n">
        <v>6.4</v>
      </c>
      <c r="F26" s="72" t="n">
        <v>2.8</v>
      </c>
      <c r="G26" s="70" t="n">
        <v>494607</v>
      </c>
      <c r="H26" s="71" t="n">
        <v>13.2</v>
      </c>
      <c r="I26" s="70" t="n">
        <v>1441869</v>
      </c>
      <c r="J26" s="71" t="n">
        <v>11.9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8775</v>
      </c>
      <c r="C28" s="71" t="n">
        <v>-0.6</v>
      </c>
      <c r="D28" s="70" t="n">
        <v>154848</v>
      </c>
      <c r="E28" s="71" t="n">
        <v>-1.9</v>
      </c>
      <c r="F28" s="72" t="n">
        <v>2.6</v>
      </c>
      <c r="G28" s="70" t="n">
        <v>877613</v>
      </c>
      <c r="H28" s="71" t="n">
        <v>8.7</v>
      </c>
      <c r="I28" s="70" t="n">
        <v>2491203</v>
      </c>
      <c r="J28" s="71" t="n">
        <v>6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9029</v>
      </c>
      <c r="C29" s="71" t="n">
        <v>-9.8</v>
      </c>
      <c r="D29" s="70" t="n">
        <v>70366</v>
      </c>
      <c r="E29" s="71" t="n">
        <v>-11.7</v>
      </c>
      <c r="F29" s="72" t="n">
        <v>2.4</v>
      </c>
      <c r="G29" s="70" t="n">
        <v>487893</v>
      </c>
      <c r="H29" s="71" t="n">
        <v>6.2</v>
      </c>
      <c r="I29" s="70" t="n">
        <v>1369306</v>
      </c>
      <c r="J29" s="71" t="n">
        <v>2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9746</v>
      </c>
      <c r="C30" s="71" t="n">
        <v>10.4</v>
      </c>
      <c r="D30" s="70" t="n">
        <v>84482</v>
      </c>
      <c r="E30" s="71" t="n">
        <v>8.2</v>
      </c>
      <c r="F30" s="72" t="n">
        <v>2.8</v>
      </c>
      <c r="G30" s="70" t="n">
        <v>389720</v>
      </c>
      <c r="H30" s="71" t="n">
        <v>11.9</v>
      </c>
      <c r="I30" s="70" t="n">
        <v>112189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682</v>
      </c>
      <c r="C31" s="71" t="n">
        <v>-3.4</v>
      </c>
      <c r="D31" s="70" t="n">
        <v>27614</v>
      </c>
      <c r="E31" s="71" t="n">
        <v>-5.4</v>
      </c>
      <c r="F31" s="72" t="n">
        <v>3.2</v>
      </c>
      <c r="G31" s="70" t="n">
        <v>101436</v>
      </c>
      <c r="H31" s="71" t="n">
        <v>-6.3</v>
      </c>
      <c r="I31" s="70" t="n">
        <v>354829</v>
      </c>
      <c r="J31" s="71" t="n">
        <v>12.8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6589</v>
      </c>
      <c r="C32" s="71" t="n">
        <v>-11.1</v>
      </c>
      <c r="D32" s="70" t="n">
        <v>21902</v>
      </c>
      <c r="E32" s="71" t="n">
        <v>-14</v>
      </c>
      <c r="F32" s="72" t="n">
        <v>3.3</v>
      </c>
      <c r="G32" s="70" t="n">
        <v>76444</v>
      </c>
      <c r="H32" s="71" t="n">
        <v>-13.6</v>
      </c>
      <c r="I32" s="70" t="n">
        <v>282903</v>
      </c>
      <c r="J32" s="71" t="n">
        <v>13.3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093</v>
      </c>
      <c r="C33" s="71" t="n">
        <v>32.9</v>
      </c>
      <c r="D33" s="70" t="n">
        <v>5712</v>
      </c>
      <c r="E33" s="71" t="n">
        <v>53.3</v>
      </c>
      <c r="F33" s="72" t="n">
        <v>2.7</v>
      </c>
      <c r="G33" s="70" t="n">
        <v>24992</v>
      </c>
      <c r="H33" s="71" t="n">
        <v>26.4</v>
      </c>
      <c r="I33" s="70" t="n">
        <v>71926</v>
      </c>
      <c r="J33" s="71" t="n">
        <v>10.7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9169</v>
      </c>
      <c r="C34" s="71" t="n">
        <v>-8.6</v>
      </c>
      <c r="D34" s="70" t="n">
        <v>27548</v>
      </c>
      <c r="E34" s="71" t="n">
        <v>-6.8</v>
      </c>
      <c r="F34" s="72" t="n">
        <v>3</v>
      </c>
      <c r="G34" s="70" t="n">
        <v>131047</v>
      </c>
      <c r="H34" s="71" t="n">
        <v>27.4</v>
      </c>
      <c r="I34" s="70" t="n">
        <v>421585</v>
      </c>
      <c r="J34" s="71" t="n">
        <v>26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4541</v>
      </c>
      <c r="C35" s="71" t="n">
        <v>-8.6</v>
      </c>
      <c r="D35" s="70" t="n">
        <v>14956</v>
      </c>
      <c r="E35" s="71" t="n">
        <v>-0.9</v>
      </c>
      <c r="F35" s="72" t="n">
        <v>3.3</v>
      </c>
      <c r="G35" s="70" t="n">
        <v>64872</v>
      </c>
      <c r="H35" s="71" t="n">
        <v>23.8</v>
      </c>
      <c r="I35" s="70" t="n">
        <v>216367</v>
      </c>
      <c r="J35" s="71" t="n">
        <v>20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4628</v>
      </c>
      <c r="C36" s="71" t="n">
        <v>-8.7</v>
      </c>
      <c r="D36" s="70" t="n">
        <v>12592</v>
      </c>
      <c r="E36" s="71" t="n">
        <v>-13</v>
      </c>
      <c r="F36" s="72" t="n">
        <v>2.7</v>
      </c>
      <c r="G36" s="70" t="n">
        <v>66175</v>
      </c>
      <c r="H36" s="71" t="n">
        <v>31.1</v>
      </c>
      <c r="I36" s="70" t="n">
        <v>205218</v>
      </c>
      <c r="J36" s="71" t="n">
        <v>33.9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183</v>
      </c>
      <c r="C37" s="71" t="n">
        <v>-38</v>
      </c>
      <c r="D37" s="70" t="n">
        <v>544</v>
      </c>
      <c r="E37" s="71" t="n">
        <v>-43.6</v>
      </c>
      <c r="F37" s="72" t="n">
        <v>3</v>
      </c>
      <c r="G37" s="70" t="n">
        <v>27955</v>
      </c>
      <c r="H37" s="71" t="n">
        <v>-27.6</v>
      </c>
      <c r="I37" s="70" t="n">
        <v>88626</v>
      </c>
      <c r="J37" s="71" t="n">
        <v>-27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155</v>
      </c>
      <c r="C38" s="71" t="n">
        <v>-9.9</v>
      </c>
      <c r="D38" s="70" t="n">
        <v>487</v>
      </c>
      <c r="E38" s="71" t="n">
        <v>-16</v>
      </c>
      <c r="F38" s="72" t="n">
        <v>3.1</v>
      </c>
      <c r="G38" s="70" t="n">
        <v>14235</v>
      </c>
      <c r="H38" s="71" t="n">
        <v>-28.6</v>
      </c>
      <c r="I38" s="70" t="n">
        <v>45798</v>
      </c>
      <c r="J38" s="71" t="n">
        <v>-30.6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28</v>
      </c>
      <c r="C39" s="71" t="n">
        <v>-77.2</v>
      </c>
      <c r="D39" s="70" t="n">
        <v>57</v>
      </c>
      <c r="E39" s="71" t="n">
        <v>-85.2</v>
      </c>
      <c r="F39" s="72" t="n">
        <v>2</v>
      </c>
      <c r="G39" s="70" t="n">
        <v>13720</v>
      </c>
      <c r="H39" s="71" t="n">
        <v>-26.6</v>
      </c>
      <c r="I39" s="70" t="n">
        <v>42828</v>
      </c>
      <c r="J39" s="71" t="n">
        <v>-22.9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36814</v>
      </c>
      <c r="C41" s="71" t="n">
        <v>4.6</v>
      </c>
      <c r="D41" s="70" t="n">
        <v>1552380</v>
      </c>
      <c r="E41" s="71" t="n">
        <v>5.6</v>
      </c>
      <c r="F41" s="72" t="n">
        <v>2.1</v>
      </c>
      <c r="G41" s="70" t="n">
        <v>8403400</v>
      </c>
      <c r="H41" s="71" t="n">
        <v>10.3</v>
      </c>
      <c r="I41" s="70" t="n">
        <v>19408454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94767</v>
      </c>
      <c r="C42" s="71" t="n">
        <v>3</v>
      </c>
      <c r="D42" s="70" t="n">
        <v>957567</v>
      </c>
      <c r="E42" s="71" t="n">
        <v>4.2</v>
      </c>
      <c r="F42" s="72" t="n">
        <v>1.9</v>
      </c>
      <c r="G42" s="70" t="n">
        <v>5369098</v>
      </c>
      <c r="H42" s="71" t="n">
        <v>8</v>
      </c>
      <c r="I42" s="70" t="n">
        <v>11502648</v>
      </c>
      <c r="J42" s="71" t="n">
        <v>8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42047</v>
      </c>
      <c r="C43" s="71" t="n">
        <v>8</v>
      </c>
      <c r="D43" s="70" t="n">
        <v>594813</v>
      </c>
      <c r="E43" s="71" t="n">
        <v>7.9</v>
      </c>
      <c r="F43" s="72" t="n">
        <v>2.5</v>
      </c>
      <c r="G43" s="70" t="n">
        <v>3034302</v>
      </c>
      <c r="H43" s="71" t="n">
        <v>14.6</v>
      </c>
      <c r="I43" s="70" t="n">
        <v>7905806</v>
      </c>
      <c r="J43" s="71" t="n">
        <v>15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94767</v>
      </c>
      <c r="C7" s="88" t="n">
        <v>3</v>
      </c>
      <c r="D7" s="87" t="n">
        <v>957567</v>
      </c>
      <c r="E7" s="88" t="n">
        <v>4.2</v>
      </c>
      <c r="F7" s="88" t="n">
        <v>61.7</v>
      </c>
      <c r="G7" s="88" t="n">
        <v>1.9</v>
      </c>
      <c r="H7" s="87" t="n">
        <v>5369098</v>
      </c>
      <c r="I7" s="88" t="n">
        <v>8</v>
      </c>
      <c r="J7" s="87" t="n">
        <v>11502648</v>
      </c>
      <c r="K7" s="88" t="n">
        <v>8.5</v>
      </c>
      <c r="L7" s="88" t="n">
        <v>59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42047</v>
      </c>
      <c r="C8" s="88" t="n">
        <v>8</v>
      </c>
      <c r="D8" s="87" t="n">
        <v>594813</v>
      </c>
      <c r="E8" s="88" t="n">
        <v>7.9</v>
      </c>
      <c r="F8" s="88" t="n">
        <v>38.3</v>
      </c>
      <c r="G8" s="88" t="n">
        <v>2.5</v>
      </c>
      <c r="H8" s="87" t="n">
        <v>3034302</v>
      </c>
      <c r="I8" s="88" t="n">
        <v>14.6</v>
      </c>
      <c r="J8" s="87" t="n">
        <v>7905806</v>
      </c>
      <c r="K8" s="88" t="n">
        <v>15.5</v>
      </c>
      <c r="L8" s="88" t="n">
        <v>40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186419</v>
      </c>
      <c r="C9" s="88" t="n">
        <v>5</v>
      </c>
      <c r="D9" s="87" t="n">
        <v>457291</v>
      </c>
      <c r="E9" s="88" t="n">
        <v>4.5</v>
      </c>
      <c r="F9" s="88" t="n">
        <v>76.9</v>
      </c>
      <c r="G9" s="88" t="n">
        <v>2.5</v>
      </c>
      <c r="H9" s="87" t="n">
        <v>2272003</v>
      </c>
      <c r="I9" s="88" t="n">
        <v>12.7</v>
      </c>
      <c r="J9" s="87" t="n">
        <v>5962495</v>
      </c>
      <c r="K9" s="88" t="n">
        <v>14.3</v>
      </c>
      <c r="L9" s="88" t="n">
        <v>75.4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78</v>
      </c>
      <c r="C10" s="88" t="n">
        <v>10.3</v>
      </c>
      <c r="D10" s="87" t="n">
        <v>15747</v>
      </c>
      <c r="E10" s="88" t="n">
        <v>6.2</v>
      </c>
      <c r="F10" s="88" t="n">
        <v>2.6</v>
      </c>
      <c r="G10" s="88" t="n">
        <v>2.5</v>
      </c>
      <c r="H10" s="87" t="n">
        <v>66997</v>
      </c>
      <c r="I10" s="88" t="n">
        <v>9.6</v>
      </c>
      <c r="J10" s="87" t="n">
        <v>168473</v>
      </c>
      <c r="K10" s="88" t="n">
        <v>10.4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47</v>
      </c>
      <c r="C11" s="88" t="n">
        <v>3.2</v>
      </c>
      <c r="D11" s="87" t="n">
        <v>1499</v>
      </c>
      <c r="E11" s="88" t="n">
        <v>21.7</v>
      </c>
      <c r="F11" s="88" t="n">
        <v>0.3</v>
      </c>
      <c r="G11" s="88" t="n">
        <v>2.7</v>
      </c>
      <c r="H11" s="87" t="n">
        <v>5576</v>
      </c>
      <c r="I11" s="88" t="n">
        <v>25.8</v>
      </c>
      <c r="J11" s="87" t="n">
        <v>13259</v>
      </c>
      <c r="K11" s="88" t="n">
        <v>11.7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3843</v>
      </c>
      <c r="C12" s="88" t="n">
        <v>-10.6</v>
      </c>
      <c r="D12" s="87" t="n">
        <v>33994</v>
      </c>
      <c r="E12" s="88" t="n">
        <v>-6.8</v>
      </c>
      <c r="F12" s="88" t="n">
        <v>5.7</v>
      </c>
      <c r="G12" s="88" t="n">
        <v>2.5</v>
      </c>
      <c r="H12" s="87" t="n">
        <v>173085</v>
      </c>
      <c r="I12" s="88" t="n">
        <v>3.1</v>
      </c>
      <c r="J12" s="87" t="n">
        <v>462839</v>
      </c>
      <c r="K12" s="88" t="n">
        <v>4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5</v>
      </c>
      <c r="C13" s="88" t="n">
        <v>1</v>
      </c>
      <c r="D13" s="87" t="n">
        <v>856</v>
      </c>
      <c r="E13" s="88" t="n">
        <v>30.3</v>
      </c>
      <c r="F13" s="88" t="n">
        <v>0.1</v>
      </c>
      <c r="G13" s="88" t="n">
        <v>2.7</v>
      </c>
      <c r="H13" s="87" t="n">
        <v>3766</v>
      </c>
      <c r="I13" s="88" t="n">
        <v>26.4</v>
      </c>
      <c r="J13" s="87" t="n">
        <v>8372</v>
      </c>
      <c r="K13" s="88" t="n">
        <v>15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3850</v>
      </c>
      <c r="C14" s="88" t="n">
        <v>20.8</v>
      </c>
      <c r="D14" s="87" t="n">
        <v>9560</v>
      </c>
      <c r="E14" s="88" t="n">
        <v>23</v>
      </c>
      <c r="F14" s="88" t="n">
        <v>1.6</v>
      </c>
      <c r="G14" s="88" t="n">
        <v>2.5</v>
      </c>
      <c r="H14" s="87" t="n">
        <v>44782</v>
      </c>
      <c r="I14" s="88" t="n">
        <v>30.1</v>
      </c>
      <c r="J14" s="87" t="n">
        <v>116854</v>
      </c>
      <c r="K14" s="88" t="n">
        <v>31.7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2095</v>
      </c>
      <c r="C15" s="88" t="n">
        <v>-16.7</v>
      </c>
      <c r="D15" s="87" t="n">
        <v>29455</v>
      </c>
      <c r="E15" s="88" t="n">
        <v>-19.6</v>
      </c>
      <c r="F15" s="88" t="n">
        <v>5</v>
      </c>
      <c r="G15" s="88" t="n">
        <v>2.4</v>
      </c>
      <c r="H15" s="87" t="n">
        <v>172303</v>
      </c>
      <c r="I15" s="88" t="n">
        <v>19.5</v>
      </c>
      <c r="J15" s="87" t="n">
        <v>452672</v>
      </c>
      <c r="K15" s="88" t="n">
        <v>23.1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979</v>
      </c>
      <c r="C16" s="88" t="n">
        <v>-5.2</v>
      </c>
      <c r="D16" s="87" t="n">
        <v>8632</v>
      </c>
      <c r="E16" s="88" t="n">
        <v>-4.2</v>
      </c>
      <c r="F16" s="88" t="n">
        <v>1.5</v>
      </c>
      <c r="G16" s="88" t="n">
        <v>2.9</v>
      </c>
      <c r="H16" s="87" t="n">
        <v>38839</v>
      </c>
      <c r="I16" s="88" t="n">
        <v>-17.9</v>
      </c>
      <c r="J16" s="87" t="n">
        <v>121270</v>
      </c>
      <c r="K16" s="88" t="n">
        <v>-13.8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12</v>
      </c>
      <c r="C17" s="88" t="n">
        <v>-7.7</v>
      </c>
      <c r="D17" s="87" t="n">
        <v>7766</v>
      </c>
      <c r="E17" s="88" t="n">
        <v>-9.1</v>
      </c>
      <c r="F17" s="88" t="n">
        <v>1.3</v>
      </c>
      <c r="G17" s="88" t="n">
        <v>2.6</v>
      </c>
      <c r="H17" s="87" t="n">
        <v>31098</v>
      </c>
      <c r="I17" s="88" t="n">
        <v>2.8</v>
      </c>
      <c r="J17" s="87" t="n">
        <v>83756</v>
      </c>
      <c r="K17" s="88" t="n">
        <v>7.2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704</v>
      </c>
      <c r="C18" s="88" t="n">
        <v>37.2</v>
      </c>
      <c r="D18" s="87" t="n">
        <v>1788</v>
      </c>
      <c r="E18" s="88" t="n">
        <v>30.9</v>
      </c>
      <c r="F18" s="88" t="n">
        <v>0.3</v>
      </c>
      <c r="G18" s="88" t="n">
        <v>2.5</v>
      </c>
      <c r="H18" s="87" t="n">
        <v>5389</v>
      </c>
      <c r="I18" s="88" t="n">
        <v>32.3</v>
      </c>
      <c r="J18" s="87" t="n">
        <v>15572</v>
      </c>
      <c r="K18" s="88" t="n">
        <v>34.2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16320</v>
      </c>
      <c r="C19" s="88" t="n">
        <v>-3.9</v>
      </c>
      <c r="D19" s="87" t="n">
        <v>44188</v>
      </c>
      <c r="E19" s="88" t="n">
        <v>-5</v>
      </c>
      <c r="F19" s="88" t="n">
        <v>7.4</v>
      </c>
      <c r="G19" s="88" t="n">
        <v>2.7</v>
      </c>
      <c r="H19" s="87" t="n">
        <v>256358</v>
      </c>
      <c r="I19" s="88" t="n">
        <v>13.2</v>
      </c>
      <c r="J19" s="87" t="n">
        <v>766067</v>
      </c>
      <c r="K19" s="88" t="n">
        <v>18.2</v>
      </c>
      <c r="L19" s="88" t="n">
        <v>9.7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76</v>
      </c>
      <c r="C20" s="88" t="n">
        <v>20.9</v>
      </c>
      <c r="D20" s="87" t="n">
        <v>1515</v>
      </c>
      <c r="E20" s="88" t="n">
        <v>14.3</v>
      </c>
      <c r="F20" s="88" t="n">
        <v>0.3</v>
      </c>
      <c r="G20" s="88" t="n">
        <v>2.2</v>
      </c>
      <c r="H20" s="87" t="n">
        <v>6547</v>
      </c>
      <c r="I20" s="88" t="n">
        <v>2.6</v>
      </c>
      <c r="J20" s="87" t="n">
        <v>14468</v>
      </c>
      <c r="K20" s="88" t="n">
        <v>5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5</v>
      </c>
      <c r="C21" s="88" t="n">
        <v>99.2</v>
      </c>
      <c r="D21" s="87" t="n">
        <v>1698</v>
      </c>
      <c r="E21" s="88" t="n">
        <v>122</v>
      </c>
      <c r="F21" s="88" t="n">
        <v>0.3</v>
      </c>
      <c r="G21" s="88" t="n">
        <v>2.2</v>
      </c>
      <c r="H21" s="87" t="n">
        <v>6698</v>
      </c>
      <c r="I21" s="88" t="n">
        <v>41.3</v>
      </c>
      <c r="J21" s="87" t="n">
        <v>14547</v>
      </c>
      <c r="K21" s="88" t="n">
        <v>51.7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785</v>
      </c>
      <c r="C22" s="88" t="n">
        <v>-10.8</v>
      </c>
      <c r="D22" s="87" t="n">
        <v>1957</v>
      </c>
      <c r="E22" s="88" t="n">
        <v>-5.6</v>
      </c>
      <c r="F22" s="88" t="n">
        <v>0.3</v>
      </c>
      <c r="G22" s="88" t="n">
        <v>2.5</v>
      </c>
      <c r="H22" s="87" t="n">
        <v>10528</v>
      </c>
      <c r="I22" s="88" t="n">
        <v>16.4</v>
      </c>
      <c r="J22" s="87" t="n">
        <v>26314</v>
      </c>
      <c r="K22" s="88" t="n">
        <v>1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31</v>
      </c>
      <c r="C23" s="88" t="n">
        <v>15.9</v>
      </c>
      <c r="D23" s="87" t="n">
        <v>389</v>
      </c>
      <c r="E23" s="88" t="n">
        <v>46.2</v>
      </c>
      <c r="F23" s="88" t="n">
        <v>0.1</v>
      </c>
      <c r="G23" s="88" t="n">
        <v>3</v>
      </c>
      <c r="H23" s="87" t="n">
        <v>1186</v>
      </c>
      <c r="I23" s="88" t="n">
        <v>11.4</v>
      </c>
      <c r="J23" s="87" t="n">
        <v>3139</v>
      </c>
      <c r="K23" s="88" t="n">
        <v>17.9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18496</v>
      </c>
      <c r="C24" s="88" t="n">
        <v>9.2</v>
      </c>
      <c r="D24" s="87" t="n">
        <v>45395</v>
      </c>
      <c r="E24" s="88" t="n">
        <v>6.2</v>
      </c>
      <c r="F24" s="88" t="n">
        <v>7.6</v>
      </c>
      <c r="G24" s="88" t="n">
        <v>2.5</v>
      </c>
      <c r="H24" s="87" t="n">
        <v>220406</v>
      </c>
      <c r="I24" s="88" t="n">
        <v>3.7</v>
      </c>
      <c r="J24" s="87" t="n">
        <v>589041</v>
      </c>
      <c r="K24" s="88" t="n">
        <v>5.5</v>
      </c>
      <c r="L24" s="88" t="n">
        <v>7.5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6585</v>
      </c>
      <c r="C25" s="88" t="n">
        <v>13.1</v>
      </c>
      <c r="D25" s="87" t="n">
        <v>15899</v>
      </c>
      <c r="E25" s="88" t="n">
        <v>7.8</v>
      </c>
      <c r="F25" s="88" t="n">
        <v>2.7</v>
      </c>
      <c r="G25" s="88" t="n">
        <v>2.4</v>
      </c>
      <c r="H25" s="87" t="n">
        <v>76230</v>
      </c>
      <c r="I25" s="88" t="n">
        <v>39.8</v>
      </c>
      <c r="J25" s="87" t="n">
        <v>183954</v>
      </c>
      <c r="K25" s="88" t="n">
        <v>36.3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8178</v>
      </c>
      <c r="C26" s="88" t="n">
        <v>0.2</v>
      </c>
      <c r="D26" s="87" t="n">
        <v>18175</v>
      </c>
      <c r="E26" s="88" t="n">
        <v>-2.6</v>
      </c>
      <c r="F26" s="88" t="n">
        <v>3.1</v>
      </c>
      <c r="G26" s="88" t="n">
        <v>2.2</v>
      </c>
      <c r="H26" s="87" t="n">
        <v>102030</v>
      </c>
      <c r="I26" s="88" t="n">
        <v>15</v>
      </c>
      <c r="J26" s="87" t="n">
        <v>246630</v>
      </c>
      <c r="K26" s="88" t="n">
        <v>17.2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7358</v>
      </c>
      <c r="C27" s="88" t="n">
        <v>23.4</v>
      </c>
      <c r="D27" s="87" t="n">
        <v>13753</v>
      </c>
      <c r="E27" s="88" t="n">
        <v>25.9</v>
      </c>
      <c r="F27" s="88" t="n">
        <v>2.3</v>
      </c>
      <c r="G27" s="88" t="n">
        <v>1.9</v>
      </c>
      <c r="H27" s="87" t="n">
        <v>75050</v>
      </c>
      <c r="I27" s="88" t="n">
        <v>22.1</v>
      </c>
      <c r="J27" s="87" t="n">
        <v>148512</v>
      </c>
      <c r="K27" s="88" t="n">
        <v>19.2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761</v>
      </c>
      <c r="C28" s="88" t="n">
        <v>42.2</v>
      </c>
      <c r="D28" s="87" t="n">
        <v>4129</v>
      </c>
      <c r="E28" s="88" t="n">
        <v>26</v>
      </c>
      <c r="F28" s="88" t="n">
        <v>0.7</v>
      </c>
      <c r="G28" s="88" t="n">
        <v>2.3</v>
      </c>
      <c r="H28" s="87" t="n">
        <v>18529</v>
      </c>
      <c r="I28" s="88" t="n">
        <v>19.4</v>
      </c>
      <c r="J28" s="87" t="n">
        <v>50927</v>
      </c>
      <c r="K28" s="88" t="n">
        <v>23.8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866</v>
      </c>
      <c r="C29" s="88" t="n">
        <v>-7.9</v>
      </c>
      <c r="D29" s="87" t="n">
        <v>2160</v>
      </c>
      <c r="E29" s="88" t="n">
        <v>21.5</v>
      </c>
      <c r="F29" s="88" t="n">
        <v>0.4</v>
      </c>
      <c r="G29" s="88" t="n">
        <v>2.5</v>
      </c>
      <c r="H29" s="87" t="n">
        <v>9086</v>
      </c>
      <c r="I29" s="88" t="n">
        <v>-11.3</v>
      </c>
      <c r="J29" s="87" t="n">
        <v>22285</v>
      </c>
      <c r="K29" s="88" t="n">
        <v>-4.3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1</v>
      </c>
      <c r="B30" s="87" t="n">
        <v>9178</v>
      </c>
      <c r="C30" s="88" t="n">
        <v>47.5</v>
      </c>
      <c r="D30" s="87" t="n">
        <v>24703</v>
      </c>
      <c r="E30" s="88" t="n">
        <v>60.8</v>
      </c>
      <c r="F30" s="88" t="n">
        <v>4.2</v>
      </c>
      <c r="G30" s="88" t="n">
        <v>2.7</v>
      </c>
      <c r="H30" s="87" t="n">
        <v>83722</v>
      </c>
      <c r="I30" s="88" t="n">
        <v>30</v>
      </c>
      <c r="J30" s="87" t="n">
        <v>212982</v>
      </c>
      <c r="K30" s="88" t="n">
        <v>31.3</v>
      </c>
      <c r="L30" s="88" t="n">
        <v>2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9455</v>
      </c>
      <c r="C31" s="88" t="n">
        <v>3.1</v>
      </c>
      <c r="D31" s="87" t="n">
        <v>23521</v>
      </c>
      <c r="E31" s="88" t="n">
        <v>5.8</v>
      </c>
      <c r="F31" s="88" t="n">
        <v>4</v>
      </c>
      <c r="G31" s="88" t="n">
        <v>2.5</v>
      </c>
      <c r="H31" s="87" t="n">
        <v>105313</v>
      </c>
      <c r="I31" s="88" t="n">
        <v>9.4</v>
      </c>
      <c r="J31" s="87" t="n">
        <v>255932</v>
      </c>
      <c r="K31" s="88" t="n">
        <v>7.6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1591</v>
      </c>
      <c r="C32" s="88" t="n">
        <v>1.1</v>
      </c>
      <c r="D32" s="87" t="n">
        <v>27641</v>
      </c>
      <c r="E32" s="88" t="n">
        <v>4.3</v>
      </c>
      <c r="F32" s="88" t="n">
        <v>4.6</v>
      </c>
      <c r="G32" s="88" t="n">
        <v>2.4</v>
      </c>
      <c r="H32" s="87" t="n">
        <v>144862</v>
      </c>
      <c r="I32" s="88" t="n">
        <v>7.8</v>
      </c>
      <c r="J32" s="87" t="n">
        <v>365279</v>
      </c>
      <c r="K32" s="88" t="n">
        <v>11.8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65</v>
      </c>
      <c r="C33" s="88" t="n">
        <v>43.1</v>
      </c>
      <c r="D33" s="87" t="n">
        <v>1071</v>
      </c>
      <c r="E33" s="88" t="n">
        <v>29.5</v>
      </c>
      <c r="F33" s="88" t="n">
        <v>0.2</v>
      </c>
      <c r="G33" s="88" t="n">
        <v>2.3</v>
      </c>
      <c r="H33" s="87" t="n">
        <v>4806</v>
      </c>
      <c r="I33" s="88" t="n">
        <v>25.8</v>
      </c>
      <c r="J33" s="87" t="n">
        <v>11234</v>
      </c>
      <c r="K33" s="88" t="n">
        <v>21.3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439</v>
      </c>
      <c r="C34" s="88" t="n">
        <v>0.7</v>
      </c>
      <c r="D34" s="87" t="n">
        <v>1018</v>
      </c>
      <c r="E34" s="88" t="n">
        <v>10.8</v>
      </c>
      <c r="F34" s="88" t="n">
        <v>0.2</v>
      </c>
      <c r="G34" s="88" t="n">
        <v>2.3</v>
      </c>
      <c r="H34" s="87" t="n">
        <v>5925</v>
      </c>
      <c r="I34" s="88" t="n">
        <v>11.8</v>
      </c>
      <c r="J34" s="87" t="n">
        <v>15119</v>
      </c>
      <c r="K34" s="88" t="n">
        <v>13.3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2548</v>
      </c>
      <c r="C35" s="88" t="n">
        <v>8.7</v>
      </c>
      <c r="D35" s="87" t="n">
        <v>34594</v>
      </c>
      <c r="E35" s="88" t="n">
        <v>10.4</v>
      </c>
      <c r="F35" s="88" t="n">
        <v>5.8</v>
      </c>
      <c r="G35" s="88" t="n">
        <v>2.8</v>
      </c>
      <c r="H35" s="87" t="n">
        <v>198637</v>
      </c>
      <c r="I35" s="88" t="n">
        <v>11.6</v>
      </c>
      <c r="J35" s="87" t="n">
        <v>599702</v>
      </c>
      <c r="K35" s="88" t="n">
        <v>13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122</v>
      </c>
      <c r="C36" s="88" t="n">
        <v>8.1</v>
      </c>
      <c r="D36" s="87" t="n">
        <v>4467</v>
      </c>
      <c r="E36" s="88" t="n">
        <v>18.4</v>
      </c>
      <c r="F36" s="88" t="n">
        <v>0.8</v>
      </c>
      <c r="G36" s="88" t="n">
        <v>2.1</v>
      </c>
      <c r="H36" s="87" t="n">
        <v>23868</v>
      </c>
      <c r="I36" s="88" t="n">
        <v>17.9</v>
      </c>
      <c r="J36" s="87" t="n">
        <v>49935</v>
      </c>
      <c r="K36" s="88" t="n">
        <v>20.1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359</v>
      </c>
      <c r="C37" s="88" t="n">
        <v>40.2</v>
      </c>
      <c r="D37" s="87" t="n">
        <v>5874</v>
      </c>
      <c r="E37" s="88" t="n">
        <v>43.3</v>
      </c>
      <c r="F37" s="88" t="n">
        <v>1</v>
      </c>
      <c r="G37" s="88" t="n">
        <v>2.5</v>
      </c>
      <c r="H37" s="87" t="n">
        <v>22068</v>
      </c>
      <c r="I37" s="88" t="n">
        <v>34.6</v>
      </c>
      <c r="J37" s="87" t="n">
        <v>51877</v>
      </c>
      <c r="K37" s="88" t="n">
        <v>32.7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10</v>
      </c>
      <c r="C38" s="88" t="n">
        <v>41.4</v>
      </c>
      <c r="D38" s="87" t="n">
        <v>1991</v>
      </c>
      <c r="E38" s="88" t="n">
        <v>61.9</v>
      </c>
      <c r="F38" s="88" t="n">
        <v>0.3</v>
      </c>
      <c r="G38" s="88" t="n">
        <v>2.5</v>
      </c>
      <c r="H38" s="87" t="n">
        <v>7953</v>
      </c>
      <c r="I38" s="88" t="n">
        <v>20.5</v>
      </c>
      <c r="J38" s="87" t="n">
        <v>19895</v>
      </c>
      <c r="K38" s="88" t="n">
        <v>23.2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28.3</v>
      </c>
      <c r="D39" s="87" t="n">
        <v>3003</v>
      </c>
      <c r="E39" s="88" t="n">
        <v>41.7</v>
      </c>
      <c r="F39" s="88" t="n">
        <v>0.5</v>
      </c>
      <c r="G39" s="88" t="n">
        <v>2.5</v>
      </c>
      <c r="H39" s="87" t="n">
        <v>12716</v>
      </c>
      <c r="I39" s="88" t="n">
        <v>12.5</v>
      </c>
      <c r="J39" s="87" t="n">
        <v>33461</v>
      </c>
      <c r="K39" s="88" t="n">
        <v>16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7698</v>
      </c>
      <c r="C40" s="88" t="n">
        <v>8.1</v>
      </c>
      <c r="D40" s="87" t="n">
        <v>63642</v>
      </c>
      <c r="E40" s="88" t="n">
        <v>3</v>
      </c>
      <c r="F40" s="88" t="n">
        <v>10.7</v>
      </c>
      <c r="G40" s="88" t="n">
        <v>2.3</v>
      </c>
      <c r="H40" s="87" t="n">
        <v>304661</v>
      </c>
      <c r="I40" s="88" t="n">
        <v>15.6</v>
      </c>
      <c r="J40" s="87" t="n">
        <v>750728</v>
      </c>
      <c r="K40" s="88" t="n">
        <v>17.7</v>
      </c>
      <c r="L40" s="88" t="n">
        <v>9.5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4.5</v>
      </c>
      <c r="D41" s="87" t="n">
        <v>383</v>
      </c>
      <c r="E41" s="88" t="n">
        <v>-8.4</v>
      </c>
      <c r="F41" s="88" t="n">
        <v>0.1</v>
      </c>
      <c r="G41" s="88" t="n">
        <v>2.6</v>
      </c>
      <c r="H41" s="87" t="n">
        <v>2456</v>
      </c>
      <c r="I41" s="88" t="n">
        <v>29.9</v>
      </c>
      <c r="J41" s="87" t="n">
        <v>6665</v>
      </c>
      <c r="K41" s="88" t="n">
        <v>28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841</v>
      </c>
      <c r="C42" s="88" t="n">
        <v>3.5</v>
      </c>
      <c r="D42" s="87" t="n">
        <v>6828</v>
      </c>
      <c r="E42" s="88" t="n">
        <v>-8.2</v>
      </c>
      <c r="F42" s="88" t="n">
        <v>1.1</v>
      </c>
      <c r="G42" s="88" t="n">
        <v>2.4</v>
      </c>
      <c r="H42" s="87" t="n">
        <v>30533</v>
      </c>
      <c r="I42" s="88" t="n">
        <v>15</v>
      </c>
      <c r="J42" s="87" t="n">
        <v>80735</v>
      </c>
      <c r="K42" s="88" t="n">
        <v>7.2</v>
      </c>
      <c r="L42" s="88" t="n">
        <v>1</v>
      </c>
      <c r="M42" s="88" t="n">
        <v>2.6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128</v>
      </c>
      <c r="C44" s="88" t="n">
        <v>42.1</v>
      </c>
      <c r="D44" s="87" t="n">
        <v>5673</v>
      </c>
      <c r="E44" s="88" t="n">
        <v>34.5</v>
      </c>
      <c r="F44" s="88" t="n">
        <v>1</v>
      </c>
      <c r="G44" s="88" t="n">
        <v>2.7</v>
      </c>
      <c r="H44" s="87" t="n">
        <v>21731</v>
      </c>
      <c r="I44" s="88" t="n">
        <v>21.4</v>
      </c>
      <c r="J44" s="87" t="n">
        <v>62860</v>
      </c>
      <c r="K44" s="88" t="n">
        <v>15.3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675</v>
      </c>
      <c r="C45" s="88" t="n">
        <v>153.8</v>
      </c>
      <c r="D45" s="87" t="n">
        <v>1640</v>
      </c>
      <c r="E45" s="88" t="n">
        <v>122.2</v>
      </c>
      <c r="F45" s="88" t="n">
        <v>0.3</v>
      </c>
      <c r="G45" s="88" t="n">
        <v>2.4</v>
      </c>
      <c r="H45" s="87" t="n">
        <v>5733</v>
      </c>
      <c r="I45" s="88" t="n">
        <v>38.9</v>
      </c>
      <c r="J45" s="87" t="n">
        <v>16425</v>
      </c>
      <c r="K45" s="88" t="n">
        <v>24.4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453</v>
      </c>
      <c r="C46" s="88" t="n">
        <v>17.9</v>
      </c>
      <c r="D46" s="87" t="n">
        <v>4033</v>
      </c>
      <c r="E46" s="88" t="n">
        <v>15.9</v>
      </c>
      <c r="F46" s="88" t="n">
        <v>0.7</v>
      </c>
      <c r="G46" s="88" t="n">
        <v>2.8</v>
      </c>
      <c r="H46" s="87" t="n">
        <v>15998</v>
      </c>
      <c r="I46" s="88" t="n">
        <v>16.1</v>
      </c>
      <c r="J46" s="87" t="n">
        <v>46435</v>
      </c>
      <c r="K46" s="88" t="n">
        <v>12.4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7333</v>
      </c>
      <c r="C47" s="88" t="n">
        <v>28.3</v>
      </c>
      <c r="D47" s="87" t="n">
        <v>43751</v>
      </c>
      <c r="E47" s="88" t="n">
        <v>30.7</v>
      </c>
      <c r="F47" s="88" t="n">
        <v>7.4</v>
      </c>
      <c r="G47" s="88" t="n">
        <v>2.5</v>
      </c>
      <c r="H47" s="87" t="n">
        <v>225560</v>
      </c>
      <c r="I47" s="88" t="n">
        <v>25.3</v>
      </c>
      <c r="J47" s="87" t="n">
        <v>584295</v>
      </c>
      <c r="K47" s="88" t="n">
        <v>20.8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58</v>
      </c>
      <c r="C48" s="88" t="n">
        <v>2.7</v>
      </c>
      <c r="D48" s="87" t="n">
        <v>3850</v>
      </c>
      <c r="E48" s="88" t="n">
        <v>7.8</v>
      </c>
      <c r="F48" s="88" t="n">
        <v>0.6</v>
      </c>
      <c r="G48" s="88" t="n">
        <v>2.8</v>
      </c>
      <c r="H48" s="87" t="n">
        <v>17703</v>
      </c>
      <c r="I48" s="88" t="n">
        <v>6.3</v>
      </c>
      <c r="J48" s="87" t="n">
        <v>50795</v>
      </c>
      <c r="K48" s="88" t="n">
        <v>12.5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298</v>
      </c>
      <c r="C49" s="88" t="n">
        <v>41.3</v>
      </c>
      <c r="D49" s="87" t="n">
        <v>9846</v>
      </c>
      <c r="E49" s="88" t="n">
        <v>44.3</v>
      </c>
      <c r="F49" s="88" t="n">
        <v>1.7</v>
      </c>
      <c r="G49" s="88" t="n">
        <v>2.3</v>
      </c>
      <c r="H49" s="87" t="n">
        <v>42450</v>
      </c>
      <c r="I49" s="88" t="n">
        <v>33.4</v>
      </c>
      <c r="J49" s="87" t="n">
        <v>96631</v>
      </c>
      <c r="K49" s="88" t="n">
        <v>26.8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364</v>
      </c>
      <c r="C50" s="88" t="n">
        <v>90.6</v>
      </c>
      <c r="D50" s="87" t="n">
        <v>872</v>
      </c>
      <c r="E50" s="88" t="n">
        <v>75.8</v>
      </c>
      <c r="F50" s="88" t="n">
        <v>0.1</v>
      </c>
      <c r="G50" s="88" t="n">
        <v>2.4</v>
      </c>
      <c r="H50" s="87" t="n">
        <v>4559</v>
      </c>
      <c r="I50" s="88" t="n">
        <v>43</v>
      </c>
      <c r="J50" s="87" t="n">
        <v>11848</v>
      </c>
      <c r="K50" s="88" t="n">
        <v>44.2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918</v>
      </c>
      <c r="C51" s="88" t="n">
        <v>74.5</v>
      </c>
      <c r="D51" s="87" t="n">
        <v>2128</v>
      </c>
      <c r="E51" s="88" t="n">
        <v>40.7</v>
      </c>
      <c r="F51" s="88" t="n">
        <v>0.4</v>
      </c>
      <c r="G51" s="88" t="n">
        <v>2.3</v>
      </c>
      <c r="H51" s="87" t="n">
        <v>10342</v>
      </c>
      <c r="I51" s="88" t="n">
        <v>40.2</v>
      </c>
      <c r="J51" s="87" t="n">
        <v>24781</v>
      </c>
      <c r="K51" s="88" t="n">
        <v>20.3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3428</v>
      </c>
      <c r="C52" s="88" t="n">
        <v>36</v>
      </c>
      <c r="D52" s="87" t="n">
        <v>10186</v>
      </c>
      <c r="E52" s="88" t="n">
        <v>38</v>
      </c>
      <c r="F52" s="88" t="n">
        <v>1.7</v>
      </c>
      <c r="G52" s="88" t="n">
        <v>3</v>
      </c>
      <c r="H52" s="87" t="n">
        <v>58854</v>
      </c>
      <c r="I52" s="88" t="n">
        <v>33.7</v>
      </c>
      <c r="J52" s="87" t="n">
        <v>183618</v>
      </c>
      <c r="K52" s="88" t="n">
        <v>28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3540</v>
      </c>
      <c r="C53" s="88" t="n">
        <v>3.4</v>
      </c>
      <c r="D53" s="87" t="n">
        <v>7297</v>
      </c>
      <c r="E53" s="88" t="n">
        <v>0.3</v>
      </c>
      <c r="F53" s="88" t="n">
        <v>1.2</v>
      </c>
      <c r="G53" s="88" t="n">
        <v>2.1</v>
      </c>
      <c r="H53" s="87" t="n">
        <v>46338</v>
      </c>
      <c r="I53" s="88" t="n">
        <v>15.5</v>
      </c>
      <c r="J53" s="87" t="n">
        <v>101079</v>
      </c>
      <c r="K53" s="88" t="n">
        <v>5.5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454</v>
      </c>
      <c r="C54" s="88" t="n">
        <v>52.3</v>
      </c>
      <c r="D54" s="87" t="n">
        <v>995</v>
      </c>
      <c r="E54" s="88" t="n">
        <v>61.3</v>
      </c>
      <c r="F54" s="88" t="n">
        <v>0.2</v>
      </c>
      <c r="G54" s="88" t="n">
        <v>2.2</v>
      </c>
      <c r="H54" s="87" t="n">
        <v>9751</v>
      </c>
      <c r="I54" s="88" t="n">
        <v>12.6</v>
      </c>
      <c r="J54" s="87" t="n">
        <v>21607</v>
      </c>
      <c r="K54" s="88" t="n">
        <v>22.1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2973</v>
      </c>
      <c r="C55" s="88" t="n">
        <v>35.8</v>
      </c>
      <c r="D55" s="87" t="n">
        <v>8577</v>
      </c>
      <c r="E55" s="88" t="n">
        <v>48.1</v>
      </c>
      <c r="F55" s="88" t="n">
        <v>1.4</v>
      </c>
      <c r="G55" s="88" t="n">
        <v>2.9</v>
      </c>
      <c r="H55" s="87" t="n">
        <v>35563</v>
      </c>
      <c r="I55" s="88" t="n">
        <v>26</v>
      </c>
      <c r="J55" s="87" t="n">
        <v>93936</v>
      </c>
      <c r="K55" s="88" t="n">
        <v>22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25396</v>
      </c>
      <c r="C56" s="88" t="n">
        <v>9.4</v>
      </c>
      <c r="D56" s="87" t="n">
        <v>63272</v>
      </c>
      <c r="E56" s="88" t="n">
        <v>12.2</v>
      </c>
      <c r="F56" s="88" t="n">
        <v>10.6</v>
      </c>
      <c r="G56" s="88" t="n">
        <v>2.5</v>
      </c>
      <c r="H56" s="87" t="n">
        <v>371340</v>
      </c>
      <c r="I56" s="88" t="n">
        <v>14.9</v>
      </c>
      <c r="J56" s="87" t="n">
        <v>941258</v>
      </c>
      <c r="K56" s="88" t="n">
        <v>15.1</v>
      </c>
      <c r="L56" s="88" t="n">
        <v>11.9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2094</v>
      </c>
      <c r="C57" s="88" t="n">
        <v>39</v>
      </c>
      <c r="D57" s="87" t="n">
        <v>5673</v>
      </c>
      <c r="E57" s="88" t="n">
        <v>40.5</v>
      </c>
      <c r="F57" s="88" t="n">
        <v>1</v>
      </c>
      <c r="G57" s="88" t="n">
        <v>2.7</v>
      </c>
      <c r="H57" s="87" t="n">
        <v>39424</v>
      </c>
      <c r="I57" s="88" t="n">
        <v>53</v>
      </c>
      <c r="J57" s="87" t="n">
        <v>113251</v>
      </c>
      <c r="K57" s="88" t="n">
        <v>51.8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199</v>
      </c>
      <c r="C58" s="88" t="n">
        <v>0.6</v>
      </c>
      <c r="D58" s="87" t="n">
        <v>5834</v>
      </c>
      <c r="E58" s="88" t="n">
        <v>-4.9</v>
      </c>
      <c r="F58" s="88" t="n">
        <v>1</v>
      </c>
      <c r="G58" s="88" t="n">
        <v>2.7</v>
      </c>
      <c r="H58" s="87" t="n">
        <v>37920</v>
      </c>
      <c r="I58" s="88" t="n">
        <v>12.5</v>
      </c>
      <c r="J58" s="87" t="n">
        <v>101121</v>
      </c>
      <c r="K58" s="88" t="n">
        <v>15.9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385</v>
      </c>
      <c r="C59" s="88" t="n">
        <v>66.5</v>
      </c>
      <c r="D59" s="87" t="n">
        <v>3563</v>
      </c>
      <c r="E59" s="88" t="n">
        <v>81.8</v>
      </c>
      <c r="F59" s="88" t="n">
        <v>0.6</v>
      </c>
      <c r="G59" s="88" t="n">
        <v>2.6</v>
      </c>
      <c r="H59" s="87" t="n">
        <v>17806</v>
      </c>
      <c r="I59" s="88" t="n">
        <v>42.4</v>
      </c>
      <c r="J59" s="87" t="n">
        <v>43985</v>
      </c>
      <c r="K59" s="88" t="n">
        <v>35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18192</v>
      </c>
      <c r="C60" s="88" t="n">
        <v>5.9</v>
      </c>
      <c r="D60" s="87" t="n">
        <v>43897</v>
      </c>
      <c r="E60" s="88" t="n">
        <v>8.2</v>
      </c>
      <c r="F60" s="88" t="n">
        <v>7.4</v>
      </c>
      <c r="G60" s="88" t="n">
        <v>2.4</v>
      </c>
      <c r="H60" s="87" t="n">
        <v>247155</v>
      </c>
      <c r="I60" s="88" t="n">
        <v>9.6</v>
      </c>
      <c r="J60" s="87" t="n">
        <v>602425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1526</v>
      </c>
      <c r="C61" s="88" t="n">
        <v>1.1</v>
      </c>
      <c r="D61" s="87" t="n">
        <v>4305</v>
      </c>
      <c r="E61" s="88" t="n">
        <v>16.5</v>
      </c>
      <c r="F61" s="88" t="n">
        <v>0.7</v>
      </c>
      <c r="G61" s="88" t="n">
        <v>2.8</v>
      </c>
      <c r="H61" s="87" t="n">
        <v>29035</v>
      </c>
      <c r="I61" s="88" t="n">
        <v>13.6</v>
      </c>
      <c r="J61" s="87" t="n">
        <v>80476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3341</v>
      </c>
      <c r="C62" s="88" t="n">
        <v>4</v>
      </c>
      <c r="D62" s="87" t="n">
        <v>9218</v>
      </c>
      <c r="E62" s="88" t="n">
        <v>10.1</v>
      </c>
      <c r="F62" s="88" t="n">
        <v>1.5</v>
      </c>
      <c r="G62" s="88" t="n">
        <v>2.8</v>
      </c>
      <c r="H62" s="87" t="n">
        <v>59258</v>
      </c>
      <c r="I62" s="88" t="n">
        <v>23.9</v>
      </c>
      <c r="J62" s="87" t="n">
        <v>165262</v>
      </c>
      <c r="K62" s="88" t="n">
        <v>24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2935</v>
      </c>
      <c r="C63" s="88" t="n">
        <v>9.3</v>
      </c>
      <c r="D63" s="87" t="n">
        <v>8193</v>
      </c>
      <c r="E63" s="88" t="n">
        <v>13.7</v>
      </c>
      <c r="F63" s="88" t="n">
        <v>1.4</v>
      </c>
      <c r="G63" s="88" t="n">
        <v>2.8</v>
      </c>
      <c r="H63" s="87" t="n">
        <v>52254</v>
      </c>
      <c r="I63" s="88" t="n">
        <v>26</v>
      </c>
      <c r="J63" s="87" t="n">
        <v>146501</v>
      </c>
      <c r="K63" s="88" t="n">
        <v>27.1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406</v>
      </c>
      <c r="C64" s="88" t="n">
        <v>-22.7</v>
      </c>
      <c r="D64" s="87" t="n">
        <v>1025</v>
      </c>
      <c r="E64" s="88" t="n">
        <v>-12.1</v>
      </c>
      <c r="F64" s="88" t="n">
        <v>0.2</v>
      </c>
      <c r="G64" s="88" t="n">
        <v>2.5</v>
      </c>
      <c r="H64" s="87" t="n">
        <v>7004</v>
      </c>
      <c r="I64" s="88" t="n">
        <v>10.1</v>
      </c>
      <c r="J64" s="87" t="n">
        <v>18761</v>
      </c>
      <c r="K64" s="88" t="n">
        <v>9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7430</v>
      </c>
      <c r="C65" s="88" t="n">
        <v>40</v>
      </c>
      <c r="D65" s="87" t="n">
        <v>15608</v>
      </c>
      <c r="E65" s="88" t="n">
        <v>38.9</v>
      </c>
      <c r="F65" s="88" t="n">
        <v>2.6</v>
      </c>
      <c r="G65" s="88" t="n">
        <v>2.1</v>
      </c>
      <c r="H65" s="87" t="n">
        <v>84410</v>
      </c>
      <c r="I65" s="88" t="n">
        <v>34.4</v>
      </c>
      <c r="J65" s="87" t="n">
        <v>189636</v>
      </c>
      <c r="K65" s="88" t="n">
        <v>32.4</v>
      </c>
      <c r="L65" s="88" t="n">
        <v>2.4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736814</v>
      </c>
      <c r="C67" s="88" t="n">
        <v>4.6</v>
      </c>
      <c r="D67" s="87" t="n">
        <v>1552380</v>
      </c>
      <c r="E67" s="88" t="n">
        <v>5.6</v>
      </c>
      <c r="F67" s="98" t="n">
        <v>100</v>
      </c>
      <c r="G67" s="88" t="n">
        <v>2.1</v>
      </c>
      <c r="H67" s="87" t="n">
        <v>8403400</v>
      </c>
      <c r="I67" s="88" t="n">
        <v>10.3</v>
      </c>
      <c r="J67" s="87" t="n">
        <v>19408454</v>
      </c>
      <c r="K67" s="88" t="n">
        <v>11.3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Nov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5</v>
      </c>
      <c r="E8" s="108" t="n">
        <v>-3.1</v>
      </c>
      <c r="F8" s="107" t="n">
        <v>2487</v>
      </c>
      <c r="G8" s="108" t="n">
        <v>-2.1</v>
      </c>
      <c r="H8" s="72" t="n">
        <v>31</v>
      </c>
      <c r="I8" s="108" t="n">
        <v>35.4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7</v>
      </c>
      <c r="E9" s="108" t="n">
        <v>2.3</v>
      </c>
      <c r="F9" s="107" t="n">
        <v>12758</v>
      </c>
      <c r="G9" s="108" t="n">
        <v>1.6</v>
      </c>
      <c r="H9" s="72" t="n">
        <v>41.3</v>
      </c>
      <c r="I9" s="108" t="n">
        <v>46.7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1.5</v>
      </c>
      <c r="F10" s="107" t="n">
        <v>20884</v>
      </c>
      <c r="G10" s="108" t="n">
        <v>11.3</v>
      </c>
      <c r="H10" s="72" t="n">
        <v>47.1</v>
      </c>
      <c r="I10" s="108" t="n">
        <v>52.9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1.8</v>
      </c>
      <c r="F11" s="107" t="n">
        <v>26276</v>
      </c>
      <c r="G11" s="108" t="n">
        <v>14.1</v>
      </c>
      <c r="H11" s="72" t="n">
        <v>53.2</v>
      </c>
      <c r="I11" s="108" t="n">
        <v>56.6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737</v>
      </c>
      <c r="G12" s="108" t="n">
        <v>0.3</v>
      </c>
      <c r="H12" s="72" t="n">
        <v>47</v>
      </c>
      <c r="I12" s="108" t="n">
        <v>50.8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3.8</v>
      </c>
      <c r="F13" s="107" t="n">
        <v>94142</v>
      </c>
      <c r="G13" s="108" t="n">
        <v>6.4</v>
      </c>
      <c r="H13" s="72" t="n">
        <v>47.6</v>
      </c>
      <c r="I13" s="108" t="n">
        <v>51.8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5.9</v>
      </c>
      <c r="F17" s="107" t="n">
        <v>376</v>
      </c>
      <c r="G17" s="108" t="n">
        <v>6.8</v>
      </c>
      <c r="H17" s="72" t="n">
        <v>29</v>
      </c>
      <c r="I17" s="108" t="n">
        <v>31.3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4</v>
      </c>
      <c r="G18" s="108" t="n">
        <v>2.3</v>
      </c>
      <c r="H18" s="72" t="n">
        <v>43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37</v>
      </c>
      <c r="G19" s="108" t="n">
        <v>11.4</v>
      </c>
      <c r="H19" s="72" t="n">
        <v>47.9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1.1</v>
      </c>
      <c r="F20" s="107" t="n">
        <v>17603</v>
      </c>
      <c r="G20" s="108" t="n">
        <v>13.7</v>
      </c>
      <c r="H20" s="72" t="n">
        <v>53.4</v>
      </c>
      <c r="I20" s="108" t="n">
        <v>56.1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538</v>
      </c>
      <c r="G21" s="108" t="n">
        <v>-0.3</v>
      </c>
      <c r="H21" s="72" t="n">
        <v>47.5</v>
      </c>
      <c r="I21" s="108" t="n">
        <v>50.8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5.8</v>
      </c>
      <c r="F22" s="107" t="n">
        <v>59418</v>
      </c>
      <c r="G22" s="108" t="n">
        <v>5.4</v>
      </c>
      <c r="H22" s="72" t="n">
        <v>49</v>
      </c>
      <c r="I22" s="108" t="n">
        <v>52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3</v>
      </c>
      <c r="E25" s="108" t="n">
        <v>-6.5</v>
      </c>
      <c r="F25" s="107" t="n">
        <v>926</v>
      </c>
      <c r="G25" s="108" t="n">
        <v>-5.9</v>
      </c>
      <c r="H25" s="72" t="n">
        <v>33.4</v>
      </c>
      <c r="I25" s="108" t="n">
        <v>37.9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.7</v>
      </c>
      <c r="F26" s="107" t="n">
        <v>8135</v>
      </c>
      <c r="G26" s="108" t="n">
        <v>-0.3</v>
      </c>
      <c r="H26" s="72" t="n">
        <v>42.4</v>
      </c>
      <c r="I26" s="108" t="n">
        <v>47.7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1.1</v>
      </c>
      <c r="F27" s="107" t="n">
        <v>11701</v>
      </c>
      <c r="G27" s="108" t="n">
        <v>11.5</v>
      </c>
      <c r="H27" s="72" t="n">
        <v>47.2</v>
      </c>
      <c r="I27" s="108" t="n">
        <v>54.1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872</v>
      </c>
      <c r="G28" s="108" t="n">
        <v>14</v>
      </c>
      <c r="H28" s="72" t="n">
        <v>50.4</v>
      </c>
      <c r="I28" s="108" t="n">
        <v>56.1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7</v>
      </c>
      <c r="E29" s="108" t="n">
        <v>3.1</v>
      </c>
      <c r="F29" s="107" t="n">
        <v>31634</v>
      </c>
      <c r="G29" s="108" t="n">
        <v>8.4</v>
      </c>
      <c r="H29" s="72" t="n">
        <v>46.6</v>
      </c>
      <c r="I29" s="108" t="n">
        <v>52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7</v>
      </c>
      <c r="G31" s="108" t="n">
        <v>-3.4</v>
      </c>
      <c r="H31" s="72" t="n">
        <v>20.1</v>
      </c>
      <c r="I31" s="108" t="n">
        <v>22.8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-1.8</v>
      </c>
      <c r="F34" s="107" t="n">
        <v>997</v>
      </c>
      <c r="G34" s="108" t="n">
        <v>-1</v>
      </c>
      <c r="H34" s="72" t="n">
        <v>31.3</v>
      </c>
      <c r="I34" s="108" t="n">
        <v>36.6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1.1</v>
      </c>
      <c r="F35" s="107" t="n">
        <v>1836</v>
      </c>
      <c r="G35" s="108" t="n">
        <v>9.7</v>
      </c>
      <c r="H35" s="72" t="n">
        <v>30</v>
      </c>
      <c r="I35" s="108" t="n">
        <v>3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3.3</v>
      </c>
      <c r="F36" s="107" t="n">
        <v>2833</v>
      </c>
      <c r="G36" s="108" t="n">
        <v>5.7</v>
      </c>
      <c r="H36" s="72" t="n">
        <v>30.5</v>
      </c>
      <c r="I36" s="108" t="n">
        <v>36.2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8</v>
      </c>
      <c r="E39" s="108" t="n">
        <v>0</v>
      </c>
      <c r="F39" s="107" t="n">
        <v>361</v>
      </c>
      <c r="G39" s="108" t="n">
        <v>-1.1</v>
      </c>
      <c r="H39" s="72" t="n">
        <v>30.1</v>
      </c>
      <c r="I39" s="108" t="n">
        <v>35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2</v>
      </c>
      <c r="E40" s="108" t="n">
        <v>0</v>
      </c>
      <c r="F40" s="107" t="n">
        <v>4068</v>
      </c>
      <c r="G40" s="108" t="n">
        <v>-2</v>
      </c>
      <c r="H40" s="72" t="n">
        <v>31.5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2</v>
      </c>
      <c r="E41" s="108" t="n">
        <v>6.1</v>
      </c>
      <c r="F41" s="107" t="n">
        <v>13795</v>
      </c>
      <c r="G41" s="108" t="n">
        <v>3.7</v>
      </c>
      <c r="H41" s="72" t="n">
        <v>40.9</v>
      </c>
      <c r="I41" s="108" t="n">
        <v>57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2</v>
      </c>
      <c r="E42" s="108" t="n">
        <v>2.2</v>
      </c>
      <c r="F42" s="107" t="n">
        <v>18224</v>
      </c>
      <c r="G42" s="108" t="n">
        <v>2.2</v>
      </c>
      <c r="H42" s="72" t="n">
        <v>38.6</v>
      </c>
      <c r="I42" s="108" t="n">
        <v>53.1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2</v>
      </c>
      <c r="E45" s="108" t="n">
        <v>3.8</v>
      </c>
      <c r="F45" s="107" t="n">
        <v>13153</v>
      </c>
      <c r="G45" s="108" t="n">
        <v>3.6</v>
      </c>
      <c r="H45" s="72" t="n">
        <v>39.3</v>
      </c>
      <c r="I45" s="108" t="n">
        <v>56.4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18</v>
      </c>
      <c r="G46" s="108" t="n">
        <v>4.7</v>
      </c>
      <c r="H46" s="72" t="n">
        <v>38.9</v>
      </c>
      <c r="I46" s="108" t="n">
        <v>45.5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0</v>
      </c>
      <c r="F47" s="107" t="n">
        <v>2653</v>
      </c>
      <c r="G47" s="108" t="n">
        <v>-5.8</v>
      </c>
      <c r="H47" s="72" t="n">
        <v>34.7</v>
      </c>
      <c r="I47" s="108" t="n">
        <v>43.9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2.7</v>
      </c>
      <c r="F50" s="107" t="n">
        <v>2848</v>
      </c>
      <c r="G50" s="108" t="n">
        <v>-2</v>
      </c>
      <c r="H50" s="72" t="n">
        <v>30.9</v>
      </c>
      <c r="I50" s="108" t="n">
        <v>35.4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6826</v>
      </c>
      <c r="G51" s="108" t="n">
        <v>0.7</v>
      </c>
      <c r="H51" s="72" t="n">
        <v>38.9</v>
      </c>
      <c r="I51" s="108" t="n">
        <v>45.3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11.4</v>
      </c>
      <c r="F52" s="107" t="n">
        <v>25447</v>
      </c>
      <c r="G52" s="108" t="n">
        <v>11.1</v>
      </c>
      <c r="H52" s="72" t="n">
        <v>45.9</v>
      </c>
      <c r="I52" s="108" t="n">
        <v>53.3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4</v>
      </c>
      <c r="E53" s="108" t="n">
        <v>9.3</v>
      </c>
      <c r="F53" s="107" t="n">
        <v>32251</v>
      </c>
      <c r="G53" s="108" t="n">
        <v>11.4</v>
      </c>
      <c r="H53" s="72" t="n">
        <v>51.1</v>
      </c>
      <c r="I53" s="108" t="n">
        <v>57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4994</v>
      </c>
      <c r="G54" s="108" t="n">
        <v>0.3</v>
      </c>
      <c r="H54" s="72" t="n">
        <v>46.3</v>
      </c>
      <c r="I54" s="108" t="n">
        <v>51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7</v>
      </c>
      <c r="E55" s="108" t="n">
        <v>3.5</v>
      </c>
      <c r="F55" s="107" t="n">
        <v>112366</v>
      </c>
      <c r="G55" s="108" t="n">
        <v>5.7</v>
      </c>
      <c r="H55" s="72" t="n">
        <v>46.1</v>
      </c>
      <c r="I55" s="108" t="n">
        <v>52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4</v>
      </c>
      <c r="E57" s="108" t="n">
        <v>-20</v>
      </c>
      <c r="F57" s="107" t="n">
        <v>1700</v>
      </c>
      <c r="G57" s="108" t="n">
        <v>-34.9</v>
      </c>
      <c r="H57" s="72" t="n">
        <v>1.1</v>
      </c>
      <c r="I57" s="108" t="n">
        <v>10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4066</v>
      </c>
      <c r="G58" s="108" t="n">
        <v>4.7</v>
      </c>
      <c r="H58" s="72" t="n">
        <v>45.4</v>
      </c>
      <c r="I58" s="108" t="n">
        <v>51.1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77367</v>
      </c>
      <c r="C7" s="71" t="n">
        <v>1.3</v>
      </c>
      <c r="D7" s="120" t="n">
        <v>573800</v>
      </c>
      <c r="E7" s="71" t="n">
        <v>6.4</v>
      </c>
      <c r="F7" s="71" t="n">
        <v>2.1</v>
      </c>
      <c r="G7" s="120" t="n">
        <v>3037588</v>
      </c>
      <c r="H7" s="71" t="n">
        <v>12.2</v>
      </c>
      <c r="I7" s="120" t="n">
        <v>6862096</v>
      </c>
      <c r="J7" s="71" t="n">
        <v>15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91344</v>
      </c>
      <c r="C8" s="71" t="n">
        <v>9.2</v>
      </c>
      <c r="D8" s="120" t="n">
        <v>190633</v>
      </c>
      <c r="E8" s="71" t="n">
        <v>5.5</v>
      </c>
      <c r="F8" s="71" t="n">
        <v>2.1</v>
      </c>
      <c r="G8" s="120" t="n">
        <v>1017960</v>
      </c>
      <c r="H8" s="71" t="n">
        <v>9</v>
      </c>
      <c r="I8" s="120" t="n">
        <v>2422870</v>
      </c>
      <c r="J8" s="71" t="n">
        <v>9.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37758</v>
      </c>
      <c r="C9" s="71" t="n">
        <v>5.3</v>
      </c>
      <c r="D9" s="120" t="n">
        <v>87412</v>
      </c>
      <c r="E9" s="71" t="n">
        <v>5.9</v>
      </c>
      <c r="F9" s="71" t="n">
        <v>2.3</v>
      </c>
      <c r="G9" s="120" t="n">
        <v>452694</v>
      </c>
      <c r="H9" s="71" t="n">
        <v>8.1</v>
      </c>
      <c r="I9" s="120" t="n">
        <v>1137330</v>
      </c>
      <c r="J9" s="71" t="n">
        <v>10.4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56360</v>
      </c>
      <c r="C10" s="71" t="n">
        <v>5.7</v>
      </c>
      <c r="D10" s="120" t="n">
        <v>334010</v>
      </c>
      <c r="E10" s="71" t="n">
        <v>3.6</v>
      </c>
      <c r="F10" s="71" t="n">
        <v>2.1</v>
      </c>
      <c r="G10" s="120" t="n">
        <v>1858232</v>
      </c>
      <c r="H10" s="71" t="n">
        <v>10</v>
      </c>
      <c r="I10" s="120" t="n">
        <v>4378787</v>
      </c>
      <c r="J10" s="71" t="n">
        <v>10.1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5864</v>
      </c>
      <c r="C11" s="71" t="n">
        <v>6.5</v>
      </c>
      <c r="D11" s="120" t="n">
        <v>32751</v>
      </c>
      <c r="E11" s="71" t="n">
        <v>4.7</v>
      </c>
      <c r="F11" s="71" t="n">
        <v>2.1</v>
      </c>
      <c r="G11" s="120" t="n">
        <v>200056</v>
      </c>
      <c r="H11" s="71" t="n">
        <v>1.7</v>
      </c>
      <c r="I11" s="120" t="n">
        <v>410912</v>
      </c>
      <c r="J11" s="71" t="n">
        <v>0.7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42</v>
      </c>
      <c r="C12" s="71" t="n">
        <v>3.4</v>
      </c>
      <c r="D12" s="120" t="n">
        <v>31787</v>
      </c>
      <c r="E12" s="71" t="n">
        <v>-5.1</v>
      </c>
      <c r="F12" s="71" t="n">
        <v>2.1</v>
      </c>
      <c r="G12" s="120" t="n">
        <v>175960</v>
      </c>
      <c r="H12" s="71" t="n">
        <v>6.9</v>
      </c>
      <c r="I12" s="120" t="n">
        <v>428255</v>
      </c>
      <c r="J12" s="71" t="n">
        <v>-0.4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1348</v>
      </c>
      <c r="C13" s="71" t="n">
        <v>21.4</v>
      </c>
      <c r="D13" s="120" t="n">
        <v>99990</v>
      </c>
      <c r="E13" s="71" t="n">
        <v>12.6</v>
      </c>
      <c r="F13" s="71" t="n">
        <v>1.9</v>
      </c>
      <c r="G13" s="120" t="n">
        <v>546598</v>
      </c>
      <c r="H13" s="71" t="n">
        <v>15.5</v>
      </c>
      <c r="I13" s="120" t="n">
        <v>1216791</v>
      </c>
      <c r="J13" s="71" t="n">
        <v>12.8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1659</v>
      </c>
      <c r="C14" s="71" t="n">
        <v>-8.8</v>
      </c>
      <c r="D14" s="120" t="n">
        <v>45208</v>
      </c>
      <c r="E14" s="71" t="n">
        <v>7.5</v>
      </c>
      <c r="F14" s="71" t="n">
        <v>2.1</v>
      </c>
      <c r="G14" s="120" t="n">
        <v>230539</v>
      </c>
      <c r="H14" s="71" t="n">
        <v>-1.6</v>
      </c>
      <c r="I14" s="120" t="n">
        <v>499125</v>
      </c>
      <c r="J14" s="71" t="n">
        <v>-3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17928</v>
      </c>
      <c r="C15" s="71" t="n">
        <v>-2.1</v>
      </c>
      <c r="D15" s="120" t="n">
        <v>34744</v>
      </c>
      <c r="E15" s="71" t="n">
        <v>-1.5</v>
      </c>
      <c r="F15" s="71" t="n">
        <v>1.9</v>
      </c>
      <c r="G15" s="120" t="n">
        <v>237146</v>
      </c>
      <c r="H15" s="71" t="n">
        <v>8.6</v>
      </c>
      <c r="I15" s="120" t="n">
        <v>513270</v>
      </c>
      <c r="J15" s="71" t="n">
        <v>6.8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4858</v>
      </c>
      <c r="C16" s="71" t="n">
        <v>-1.3</v>
      </c>
      <c r="D16" s="120" t="n">
        <v>11741</v>
      </c>
      <c r="E16" s="71" t="n">
        <v>-8.2</v>
      </c>
      <c r="F16" s="71" t="n">
        <v>2.4</v>
      </c>
      <c r="G16" s="120" t="n">
        <v>64825</v>
      </c>
      <c r="H16" s="71" t="n">
        <v>9.8</v>
      </c>
      <c r="I16" s="120" t="n">
        <v>157764</v>
      </c>
      <c r="J16" s="71" t="n">
        <v>7.9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27044</v>
      </c>
      <c r="C17" s="71" t="n">
        <v>1.3</v>
      </c>
      <c r="D17" s="120" t="n">
        <v>64805</v>
      </c>
      <c r="E17" s="71" t="n">
        <v>10.8</v>
      </c>
      <c r="F17" s="71" t="n">
        <v>2.4</v>
      </c>
      <c r="G17" s="120" t="n">
        <v>338748</v>
      </c>
      <c r="H17" s="71" t="n">
        <v>16.3</v>
      </c>
      <c r="I17" s="120" t="n">
        <v>807899</v>
      </c>
      <c r="J17" s="71" t="n">
        <v>12.1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0342</v>
      </c>
      <c r="C18" s="71" t="n">
        <v>11.4</v>
      </c>
      <c r="D18" s="120" t="n">
        <v>45499</v>
      </c>
      <c r="E18" s="71" t="n">
        <v>4.1</v>
      </c>
      <c r="F18" s="71" t="n">
        <v>2.2</v>
      </c>
      <c r="G18" s="120" t="n">
        <v>243054</v>
      </c>
      <c r="H18" s="71" t="n">
        <v>5.4</v>
      </c>
      <c r="I18" s="120" t="n">
        <v>573355</v>
      </c>
      <c r="J18" s="71" t="n">
        <v>9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736814</v>
      </c>
      <c r="C20" s="71" t="n">
        <v>4.6</v>
      </c>
      <c r="D20" s="120" t="n">
        <v>1552380</v>
      </c>
      <c r="E20" s="71" t="n">
        <v>5.6</v>
      </c>
      <c r="F20" s="71" t="n">
        <v>2.1</v>
      </c>
      <c r="G20" s="120" t="n">
        <v>8403400</v>
      </c>
      <c r="H20" s="71" t="n">
        <v>10.3</v>
      </c>
      <c r="I20" s="120" t="n">
        <v>19408454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2383</v>
      </c>
      <c r="C31" s="71" t="n">
        <v>2.4</v>
      </c>
      <c r="D31" s="120" t="n">
        <v>338546</v>
      </c>
      <c r="E31" s="71" t="n">
        <v>6.7</v>
      </c>
      <c r="F31" s="72" t="n">
        <v>1.9</v>
      </c>
      <c r="G31" s="120" t="n">
        <v>1807426</v>
      </c>
      <c r="H31" s="71" t="n">
        <v>10.7</v>
      </c>
      <c r="I31" s="120" t="n">
        <v>3698980</v>
      </c>
      <c r="J31" s="71" t="n">
        <v>13.2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63523</v>
      </c>
      <c r="C32" s="71" t="n">
        <v>5.6</v>
      </c>
      <c r="D32" s="120" t="n">
        <v>120403</v>
      </c>
      <c r="E32" s="71" t="n">
        <v>4.3</v>
      </c>
      <c r="F32" s="72" t="n">
        <v>1.9</v>
      </c>
      <c r="G32" s="120" t="n">
        <v>681381</v>
      </c>
      <c r="H32" s="71" t="n">
        <v>4.4</v>
      </c>
      <c r="I32" s="120" t="n">
        <v>1487594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215</v>
      </c>
      <c r="C33" s="71" t="n">
        <v>1.2</v>
      </c>
      <c r="D33" s="120" t="n">
        <v>47304</v>
      </c>
      <c r="E33" s="71" t="n">
        <v>-0.1</v>
      </c>
      <c r="F33" s="72" t="n">
        <v>2</v>
      </c>
      <c r="G33" s="120" t="n">
        <v>284545</v>
      </c>
      <c r="H33" s="71" t="n">
        <v>5.6</v>
      </c>
      <c r="I33" s="120" t="n">
        <v>657088</v>
      </c>
      <c r="J33" s="71" t="n">
        <v>6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97741</v>
      </c>
      <c r="C34" s="71" t="n">
        <v>2.7</v>
      </c>
      <c r="D34" s="120" t="n">
        <v>188900</v>
      </c>
      <c r="E34" s="71" t="n">
        <v>1.1</v>
      </c>
      <c r="F34" s="72" t="n">
        <v>1.9</v>
      </c>
      <c r="G34" s="120" t="n">
        <v>1129048</v>
      </c>
      <c r="H34" s="71" t="n">
        <v>7.1</v>
      </c>
      <c r="I34" s="120" t="n">
        <v>2444788</v>
      </c>
      <c r="J34" s="71" t="n">
        <v>7.1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3302</v>
      </c>
      <c r="C35" s="71" t="n">
        <v>3.1</v>
      </c>
      <c r="D35" s="120" t="n">
        <v>26602</v>
      </c>
      <c r="E35" s="71" t="n">
        <v>4.3</v>
      </c>
      <c r="F35" s="72" t="n">
        <v>2</v>
      </c>
      <c r="G35" s="120" t="n">
        <v>160428</v>
      </c>
      <c r="H35" s="71" t="n">
        <v>0.4</v>
      </c>
      <c r="I35" s="120" t="n">
        <v>314472</v>
      </c>
      <c r="J35" s="71" t="n">
        <v>-1.3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952</v>
      </c>
      <c r="C36" s="71" t="n">
        <v>4.3</v>
      </c>
      <c r="D36" s="120" t="n">
        <v>26119</v>
      </c>
      <c r="E36" s="71" t="n">
        <v>-4.1</v>
      </c>
      <c r="F36" s="72" t="n">
        <v>2</v>
      </c>
      <c r="G36" s="120" t="n">
        <v>149139</v>
      </c>
      <c r="H36" s="71" t="n">
        <v>8.7</v>
      </c>
      <c r="I36" s="120" t="n">
        <v>342660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0818</v>
      </c>
      <c r="C37" s="71" t="n">
        <v>19.6</v>
      </c>
      <c r="D37" s="120" t="n">
        <v>57123</v>
      </c>
      <c r="E37" s="71" t="n">
        <v>12.5</v>
      </c>
      <c r="F37" s="72" t="n">
        <v>1.9</v>
      </c>
      <c r="G37" s="120" t="n">
        <v>322083</v>
      </c>
      <c r="H37" s="71" t="n">
        <v>13.7</v>
      </c>
      <c r="I37" s="120" t="n">
        <v>687565</v>
      </c>
      <c r="J37" s="71" t="n">
        <v>11.6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236</v>
      </c>
      <c r="C38" s="71" t="n">
        <v>-16.4</v>
      </c>
      <c r="D38" s="120" t="n">
        <v>33569</v>
      </c>
      <c r="E38" s="71" t="n">
        <v>-4</v>
      </c>
      <c r="F38" s="72" t="n">
        <v>1.9</v>
      </c>
      <c r="G38" s="120" t="n">
        <v>183251</v>
      </c>
      <c r="H38" s="71" t="n">
        <v>-0.5</v>
      </c>
      <c r="I38" s="120" t="n">
        <v>376050</v>
      </c>
      <c r="J38" s="71" t="n">
        <v>0.4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3803</v>
      </c>
      <c r="C39" s="71" t="n">
        <v>-2.5</v>
      </c>
      <c r="D39" s="120" t="n">
        <v>27074</v>
      </c>
      <c r="E39" s="71" t="n">
        <v>-0.2</v>
      </c>
      <c r="F39" s="72" t="n">
        <v>2</v>
      </c>
      <c r="G39" s="120" t="n">
        <v>184408</v>
      </c>
      <c r="H39" s="71" t="n">
        <v>8.3</v>
      </c>
      <c r="I39" s="120" t="n">
        <v>398295</v>
      </c>
      <c r="J39" s="71" t="n">
        <v>6.8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3900</v>
      </c>
      <c r="C40" s="71" t="n">
        <v>-7</v>
      </c>
      <c r="D40" s="120" t="n">
        <v>9319</v>
      </c>
      <c r="E40" s="71" t="n">
        <v>-8</v>
      </c>
      <c r="F40" s="72" t="n">
        <v>2.4</v>
      </c>
      <c r="G40" s="120" t="n">
        <v>53117</v>
      </c>
      <c r="H40" s="71" t="n">
        <v>8.1</v>
      </c>
      <c r="I40" s="120" t="n">
        <v>121959</v>
      </c>
      <c r="J40" s="71" t="n">
        <v>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0666</v>
      </c>
      <c r="C41" s="71" t="n">
        <v>3.4</v>
      </c>
      <c r="D41" s="120" t="n">
        <v>47305</v>
      </c>
      <c r="E41" s="71" t="n">
        <v>15.6</v>
      </c>
      <c r="F41" s="72" t="n">
        <v>2.3</v>
      </c>
      <c r="G41" s="120" t="n">
        <v>228791</v>
      </c>
      <c r="H41" s="71" t="n">
        <v>13.8</v>
      </c>
      <c r="I41" s="120" t="n">
        <v>520107</v>
      </c>
      <c r="J41" s="71" t="n">
        <v>11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5228</v>
      </c>
      <c r="C42" s="71" t="n">
        <v>8.2</v>
      </c>
      <c r="D42" s="120" t="n">
        <v>35303</v>
      </c>
      <c r="E42" s="71" t="n">
        <v>-1.7</v>
      </c>
      <c r="F42" s="72" t="n">
        <v>2.3</v>
      </c>
      <c r="G42" s="120" t="n">
        <v>185481</v>
      </c>
      <c r="H42" s="71" t="n">
        <v>5.4</v>
      </c>
      <c r="I42" s="120" t="n">
        <v>453090</v>
      </c>
      <c r="J42" s="71" t="n">
        <v>10.3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94767</v>
      </c>
      <c r="C44" s="71" t="n">
        <v>3</v>
      </c>
      <c r="D44" s="120" t="n">
        <v>957567</v>
      </c>
      <c r="E44" s="71" t="n">
        <v>4.2</v>
      </c>
      <c r="F44" s="72" t="n">
        <v>1.9</v>
      </c>
      <c r="G44" s="120" t="n">
        <v>5369098</v>
      </c>
      <c r="H44" s="71" t="n">
        <v>8</v>
      </c>
      <c r="I44" s="120" t="n">
        <v>11502648</v>
      </c>
      <c r="J44" s="71" t="n">
        <v>8.5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0&#10;    nach Bezirken"/>
    <hyperlink ref="A25" location="Inhaltsverzeichnis!A26" display="5  Gäste mit Wohnsitz im Inland sowie deren Übernachtungen und Aufenthaltsdauer in den Beherbergungs-&#10;    betrieben Berlins im Nov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3:19:31Z</dcterms:created>
  <dc:creator>Amt für Statistik Berlin-Brandenburg</dc:creator>
  <dc:description/>
  <cp:keywords>Gäste Übernachtungen Herkunftsländer Bettenangebot</cp:keywords>
  <dc:language>en-US</dc:language>
  <cp:lastModifiedBy>Fritz Ebert</cp:lastModifiedBy>
  <cp:lastPrinted>2011-02-21T06:55:34Z</cp:lastPrinted>
  <dcterms:modified xsi:type="dcterms:W3CDTF">2011-02-21T06:55:51Z</dcterms:modified>
  <cp:revision>0</cp:revision>
  <dc:subject>Tourismus</dc:subject>
  <dc:title>Gäste, Übernachtungen und Beherbergungskapazität im Land Berlin</dc:title>
</cp:coreProperties>
</file>