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67795958"/>
        <c:axId val="61770123"/>
      </c:barChart>
      <c:catAx>
        <c:axId val="6779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123"/>
        <c:crossesAt val="0"/>
        <c:auto val="1"/>
        <c:lblAlgn val="ctr"/>
        <c:lblOffset val="100"/>
        <c:noMultiLvlLbl val="0"/>
      </c:catAx>
      <c:valAx>
        <c:axId val="61770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49633848"/>
        <c:axId val="47453691"/>
      </c:barChart>
      <c:catAx>
        <c:axId val="496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691"/>
        <c:crossesAt val="0"/>
        <c:auto val="1"/>
        <c:lblAlgn val="ctr"/>
        <c:lblOffset val="100"/>
        <c:noMultiLvlLbl val="0"/>
      </c:catAx>
      <c:valAx>
        <c:axId val="47453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90578602"/>
        <c:axId val="28998263"/>
      </c:barChart>
      <c:catAx>
        <c:axId val="905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63"/>
        <c:crossesAt val="0"/>
        <c:auto val="1"/>
        <c:lblAlgn val="ctr"/>
        <c:lblOffset val="100"/>
        <c:noMultiLvlLbl val="0"/>
      </c:catAx>
      <c:valAx>
        <c:axId val="2899826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6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