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4569453"/>
        <c:axId val="84345579"/>
      </c:barChart>
      <c:catAx>
        <c:axId val="4569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579"/>
        <c:crossesAt val="0"/>
        <c:auto val="1"/>
        <c:lblAlgn val="ctr"/>
        <c:lblOffset val="100"/>
        <c:noMultiLvlLbl val="0"/>
      </c:catAx>
      <c:valAx>
        <c:axId val="843455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53339445"/>
        <c:axId val="22184828"/>
      </c:barChart>
      <c:catAx>
        <c:axId val="5333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828"/>
        <c:crossesAt val="0"/>
        <c:auto val="1"/>
        <c:lblAlgn val="ctr"/>
        <c:lblOffset val="100"/>
        <c:noMultiLvlLbl val="0"/>
      </c:catAx>
      <c:valAx>
        <c:axId val="221848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79333210"/>
        <c:axId val="19203534"/>
      </c:barChart>
      <c:catAx>
        <c:axId val="7933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534"/>
        <c:crossesAt val="0"/>
        <c:auto val="1"/>
        <c:lblAlgn val="ctr"/>
        <c:lblOffset val="100"/>
        <c:noMultiLvlLbl val="0"/>
      </c:catAx>
      <c:valAx>
        <c:axId val="1920353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21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