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26415421"/>
        <c:axId val="77431938"/>
      </c:barChart>
      <c:catAx>
        <c:axId val="26415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38"/>
        <c:crossesAt val="0"/>
        <c:auto val="1"/>
        <c:lblAlgn val="ctr"/>
        <c:lblOffset val="100"/>
        <c:noMultiLvlLbl val="0"/>
      </c:catAx>
      <c:valAx>
        <c:axId val="77431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46207226"/>
        <c:axId val="43063305"/>
      </c:barChart>
      <c:catAx>
        <c:axId val="462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05"/>
        <c:crossesAt val="0"/>
        <c:auto val="1"/>
        <c:lblAlgn val="ctr"/>
        <c:lblOffset val="100"/>
        <c:noMultiLvlLbl val="0"/>
      </c:catAx>
      <c:valAx>
        <c:axId val="43063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5659845"/>
        <c:axId val="72154440"/>
      </c:barChart>
      <c:catAx>
        <c:axId val="56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440"/>
        <c:crossesAt val="0"/>
        <c:auto val="1"/>
        <c:lblAlgn val="ctr"/>
        <c:lblOffset val="100"/>
        <c:noMultiLvlLbl val="0"/>
      </c:catAx>
      <c:valAx>
        <c:axId val="721544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