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68696602"/>
        <c:axId val="23985868"/>
      </c:barChart>
      <c:catAx>
        <c:axId val="68696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868"/>
        <c:crossesAt val="0"/>
        <c:auto val="1"/>
        <c:lblAlgn val="ctr"/>
        <c:lblOffset val="100"/>
        <c:noMultiLvlLbl val="0"/>
      </c:catAx>
      <c:valAx>
        <c:axId val="239858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59624541"/>
        <c:axId val="6915701"/>
      </c:barChart>
      <c:catAx>
        <c:axId val="5962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01"/>
        <c:crossesAt val="0"/>
        <c:auto val="1"/>
        <c:lblAlgn val="ctr"/>
        <c:lblOffset val="100"/>
        <c:noMultiLvlLbl val="0"/>
      </c:catAx>
      <c:valAx>
        <c:axId val="6915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97171254"/>
        <c:axId val="6307018"/>
      </c:barChart>
      <c:catAx>
        <c:axId val="9717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18"/>
        <c:crossesAt val="0"/>
        <c:auto val="1"/>
        <c:lblAlgn val="ctr"/>
        <c:lblOffset val="100"/>
        <c:noMultiLvlLbl val="0"/>
      </c:catAx>
      <c:valAx>
        <c:axId val="630701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25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