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57078104"/>
        <c:axId val="77382209"/>
      </c:barChart>
      <c:catAx>
        <c:axId val="57078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09"/>
        <c:crossesAt val="0"/>
        <c:auto val="1"/>
        <c:lblAlgn val="ctr"/>
        <c:lblOffset val="100"/>
        <c:noMultiLvlLbl val="0"/>
      </c:catAx>
      <c:valAx>
        <c:axId val="77382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74591350"/>
        <c:axId val="16739891"/>
      </c:barChart>
      <c:catAx>
        <c:axId val="745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891"/>
        <c:crossesAt val="0"/>
        <c:auto val="1"/>
        <c:lblAlgn val="ctr"/>
        <c:lblOffset val="100"/>
        <c:noMultiLvlLbl val="0"/>
      </c:catAx>
      <c:valAx>
        <c:axId val="16739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52585622"/>
        <c:axId val="16289087"/>
      </c:barChart>
      <c:catAx>
        <c:axId val="5258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087"/>
        <c:crossesAt val="0"/>
        <c:auto val="1"/>
        <c:lblAlgn val="ctr"/>
        <c:lblOffset val="100"/>
        <c:noMultiLvlLbl val="0"/>
      </c:catAx>
      <c:valAx>
        <c:axId val="1628908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62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