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68329758"/>
        <c:axId val="94547776"/>
      </c:barChart>
      <c:catAx>
        <c:axId val="6832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76"/>
        <c:crossesAt val="0"/>
        <c:auto val="1"/>
        <c:lblAlgn val="ctr"/>
        <c:lblOffset val="100"/>
        <c:noMultiLvlLbl val="0"/>
      </c:catAx>
      <c:valAx>
        <c:axId val="9454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25900584"/>
        <c:axId val="69089316"/>
      </c:barChart>
      <c:catAx>
        <c:axId val="259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316"/>
        <c:crossesAt val="0"/>
        <c:auto val="1"/>
        <c:lblAlgn val="ctr"/>
        <c:lblOffset val="100"/>
        <c:noMultiLvlLbl val="0"/>
      </c:catAx>
      <c:valAx>
        <c:axId val="69089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88964504"/>
        <c:axId val="82043473"/>
      </c:barChart>
      <c:catAx>
        <c:axId val="889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73"/>
        <c:crossesAt val="0"/>
        <c:auto val="1"/>
        <c:lblAlgn val="ctr"/>
        <c:lblOffset val="100"/>
        <c:noMultiLvlLbl val="0"/>
      </c:catAx>
      <c:valAx>
        <c:axId val="820434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50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