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90724876"/>
        <c:axId val="81142895"/>
      </c:barChart>
      <c:catAx>
        <c:axId val="9072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95"/>
        <c:crossesAt val="0"/>
        <c:auto val="1"/>
        <c:lblAlgn val="ctr"/>
        <c:lblOffset val="100"/>
        <c:noMultiLvlLbl val="0"/>
      </c:catAx>
      <c:valAx>
        <c:axId val="81142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90645879"/>
        <c:axId val="71699500"/>
      </c:barChart>
      <c:catAx>
        <c:axId val="906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500"/>
        <c:crossesAt val="0"/>
        <c:auto val="1"/>
        <c:lblAlgn val="ctr"/>
        <c:lblOffset val="100"/>
        <c:noMultiLvlLbl val="0"/>
      </c:catAx>
      <c:valAx>
        <c:axId val="71699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22366208"/>
        <c:axId val="51615542"/>
      </c:barChart>
      <c:catAx>
        <c:axId val="223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42"/>
        <c:crossesAt val="0"/>
        <c:auto val="1"/>
        <c:lblAlgn val="ctr"/>
        <c:lblOffset val="100"/>
        <c:noMultiLvlLbl val="0"/>
      </c:catAx>
      <c:valAx>
        <c:axId val="5161554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2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