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11263963"/>
        <c:axId val="62008947"/>
      </c:barChart>
      <c:catAx>
        <c:axId val="1126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947"/>
        <c:crossesAt val="0"/>
        <c:auto val="1"/>
        <c:lblAlgn val="ctr"/>
        <c:lblOffset val="100"/>
        <c:noMultiLvlLbl val="0"/>
      </c:catAx>
      <c:valAx>
        <c:axId val="62008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44624656"/>
        <c:axId val="34749028"/>
      </c:barChart>
      <c:catAx>
        <c:axId val="446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28"/>
        <c:crossesAt val="0"/>
        <c:auto val="1"/>
        <c:lblAlgn val="ctr"/>
        <c:lblOffset val="100"/>
        <c:noMultiLvlLbl val="0"/>
      </c:catAx>
      <c:valAx>
        <c:axId val="34749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42436631"/>
        <c:axId val="34211237"/>
      </c:barChart>
      <c:catAx>
        <c:axId val="4243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37"/>
        <c:crossesAt val="0"/>
        <c:auto val="1"/>
        <c:lblAlgn val="ctr"/>
        <c:lblOffset val="100"/>
        <c:noMultiLvlLbl val="0"/>
      </c:catAx>
      <c:valAx>
        <c:axId val="3421123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3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