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93618558"/>
        <c:axId val="94031672"/>
      </c:barChart>
      <c:catAx>
        <c:axId val="9361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672"/>
        <c:crossesAt val="0"/>
        <c:auto val="1"/>
        <c:lblAlgn val="ctr"/>
        <c:lblOffset val="100"/>
        <c:noMultiLvlLbl val="0"/>
      </c:catAx>
      <c:valAx>
        <c:axId val="94031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33803107"/>
        <c:axId val="88681103"/>
      </c:barChart>
      <c:catAx>
        <c:axId val="338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103"/>
        <c:crossesAt val="0"/>
        <c:auto val="1"/>
        <c:lblAlgn val="ctr"/>
        <c:lblOffset val="100"/>
        <c:noMultiLvlLbl val="0"/>
      </c:catAx>
      <c:valAx>
        <c:axId val="88681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10763510"/>
        <c:axId val="82350558"/>
      </c:barChart>
      <c:catAx>
        <c:axId val="107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558"/>
        <c:crossesAt val="0"/>
        <c:auto val="1"/>
        <c:lblAlgn val="ctr"/>
        <c:lblOffset val="100"/>
        <c:noMultiLvlLbl val="0"/>
      </c:catAx>
      <c:valAx>
        <c:axId val="8235055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