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51222738"/>
        <c:axId val="65366941"/>
      </c:barChart>
      <c:catAx>
        <c:axId val="51222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941"/>
        <c:crossesAt val="0"/>
        <c:auto val="1"/>
        <c:lblAlgn val="ctr"/>
        <c:lblOffset val="100"/>
        <c:noMultiLvlLbl val="0"/>
      </c:catAx>
      <c:valAx>
        <c:axId val="653669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64532737"/>
        <c:axId val="7377892"/>
      </c:barChart>
      <c:catAx>
        <c:axId val="6453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92"/>
        <c:crossesAt val="0"/>
        <c:auto val="1"/>
        <c:lblAlgn val="ctr"/>
        <c:lblOffset val="100"/>
        <c:noMultiLvlLbl val="0"/>
      </c:catAx>
      <c:valAx>
        <c:axId val="73778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27734370"/>
        <c:axId val="16162461"/>
      </c:barChart>
      <c:catAx>
        <c:axId val="2773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461"/>
        <c:crossesAt val="0"/>
        <c:auto val="1"/>
        <c:lblAlgn val="ctr"/>
        <c:lblOffset val="100"/>
        <c:noMultiLvlLbl val="0"/>
      </c:catAx>
      <c:valAx>
        <c:axId val="1616246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3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