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0 nach Herkunftsländern …………...………………………………………………………………………….</t>
  </si>
  <si>
    <t xml:space="preserve">Beherbergungsbetriebe, Bettenangebot und Bettenauslastung in Berlin im Okto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0
    nach Betriebsarten und Herkunft</t>
  </si>
  <si>
    <t xml:space="preserve"> </t>
  </si>
  <si>
    <t xml:space="preserve">Betriebsart
—
Wohnsitz der Gäste</t>
  </si>
  <si>
    <t xml:space="preserve">Oktober 2010</t>
  </si>
  <si>
    <t xml:space="preserve">Januar bis Okto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0
    nach Betriebsarten und Bettengrößenklassen</t>
  </si>
  <si>
    <t xml:space="preserve">Betriebsart
—
mit ... bis ... Gästebetten</t>
  </si>
  <si>
    <t xml:space="preserve">Januar bis 
Okto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0 nach Bezirken</t>
  </si>
  <si>
    <t xml:space="preserve">6  Gäste mit Wohnsitz im Ausland sowie deren Übernachtungen und Aufenthaltsdauer in den Beherbergungs-
    betrieben Berlins im Oktober 2010 nach Bezirken</t>
  </si>
  <si>
    <t xml:space="preserve">7  Beherbergungsbetriebe, Bettenangebot und Bettenauslastung in Berlin im Okto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</c:numCache>
            </c:numRef>
          </c:val>
        </c:ser>
        <c:gapWidth val="70"/>
        <c:overlap val="100"/>
        <c:axId val="58006390"/>
        <c:axId val="84914526"/>
      </c:barChart>
      <c:catAx>
        <c:axId val="58006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526"/>
        <c:crossesAt val="0"/>
        <c:auto val="1"/>
        <c:lblAlgn val="ctr"/>
        <c:lblOffset val="100"/>
        <c:noMultiLvlLbl val="0"/>
      </c:catAx>
      <c:valAx>
        <c:axId val="849145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</c:numCache>
            </c:numRef>
          </c:val>
        </c:ser>
        <c:gapWidth val="70"/>
        <c:overlap val="100"/>
        <c:axId val="93148869"/>
        <c:axId val="62583519"/>
      </c:barChart>
      <c:catAx>
        <c:axId val="9314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519"/>
        <c:crossesAt val="0"/>
        <c:auto val="1"/>
        <c:lblAlgn val="ctr"/>
        <c:lblOffset val="100"/>
        <c:noMultiLvlLbl val="0"/>
      </c:catAx>
      <c:valAx>
        <c:axId val="625835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</c:numCache>
            </c:numRef>
          </c:val>
        </c:ser>
        <c:gapWidth val="80"/>
        <c:overlap val="100"/>
        <c:axId val="99090692"/>
        <c:axId val="79000383"/>
      </c:barChart>
      <c:catAx>
        <c:axId val="9909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383"/>
        <c:crossesAt val="0"/>
        <c:auto val="1"/>
        <c:lblAlgn val="ctr"/>
        <c:lblOffset val="100"/>
        <c:noMultiLvlLbl val="0"/>
      </c:catAx>
      <c:valAx>
        <c:axId val="7900038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69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23643</v>
      </c>
      <c r="C7" s="71" t="n">
        <v>8.6</v>
      </c>
      <c r="D7" s="120" t="n">
        <v>312043</v>
      </c>
      <c r="E7" s="71" t="n">
        <v>10.2</v>
      </c>
      <c r="F7" s="72" t="n">
        <v>2.5</v>
      </c>
      <c r="G7" s="120" t="n">
        <v>1135178</v>
      </c>
      <c r="H7" s="71" t="n">
        <v>15.9</v>
      </c>
      <c r="I7" s="120" t="n">
        <v>2927862</v>
      </c>
      <c r="J7" s="71" t="n">
        <v>20.1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022</v>
      </c>
      <c r="C8" s="71" t="n">
        <v>32.9</v>
      </c>
      <c r="D8" s="120" t="n">
        <v>99860</v>
      </c>
      <c r="E8" s="71" t="n">
        <v>22.6</v>
      </c>
      <c r="F8" s="72" t="n">
        <v>2.7</v>
      </c>
      <c r="G8" s="120" t="n">
        <v>308758</v>
      </c>
      <c r="H8" s="71" t="n">
        <v>19.5</v>
      </c>
      <c r="I8" s="120" t="n">
        <v>865046</v>
      </c>
      <c r="J8" s="71" t="n">
        <v>19.9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6720</v>
      </c>
      <c r="C9" s="71" t="n">
        <v>6.2</v>
      </c>
      <c r="D9" s="120" t="n">
        <v>46769</v>
      </c>
      <c r="E9" s="71" t="n">
        <v>6.9</v>
      </c>
      <c r="F9" s="72" t="n">
        <v>2.8</v>
      </c>
      <c r="G9" s="120" t="n">
        <v>153606</v>
      </c>
      <c r="H9" s="71" t="n">
        <v>12.7</v>
      </c>
      <c r="I9" s="120" t="n">
        <v>440134</v>
      </c>
      <c r="J9" s="71" t="n">
        <v>16.1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0375</v>
      </c>
      <c r="C10" s="71" t="n">
        <v>18.4</v>
      </c>
      <c r="D10" s="120" t="n">
        <v>203672</v>
      </c>
      <c r="E10" s="71" t="n">
        <v>14.6</v>
      </c>
      <c r="F10" s="72" t="n">
        <v>2.5</v>
      </c>
      <c r="G10" s="120" t="n">
        <v>670565</v>
      </c>
      <c r="H10" s="71" t="n">
        <v>15.3</v>
      </c>
      <c r="I10" s="120" t="n">
        <v>1788889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865</v>
      </c>
      <c r="C11" s="71" t="n">
        <v>30.7</v>
      </c>
      <c r="D11" s="120" t="n">
        <v>7738</v>
      </c>
      <c r="E11" s="71" t="n">
        <v>18.3</v>
      </c>
      <c r="F11" s="72" t="n">
        <v>2</v>
      </c>
      <c r="G11" s="120" t="n">
        <v>37066</v>
      </c>
      <c r="H11" s="71" t="n">
        <v>6.2</v>
      </c>
      <c r="I11" s="120" t="n">
        <v>90291</v>
      </c>
      <c r="J11" s="71" t="n">
        <v>7.8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544</v>
      </c>
      <c r="C12" s="71" t="n">
        <v>3.6</v>
      </c>
      <c r="D12" s="120" t="n">
        <v>7817</v>
      </c>
      <c r="E12" s="121" t="n">
        <v>0</v>
      </c>
      <c r="F12" s="72" t="n">
        <v>3.1</v>
      </c>
      <c r="G12" s="120" t="n">
        <v>24831</v>
      </c>
      <c r="H12" s="71" t="n">
        <v>-2.4</v>
      </c>
      <c r="I12" s="120" t="n">
        <v>79927</v>
      </c>
      <c r="J12" s="71" t="n">
        <v>-6.5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4210</v>
      </c>
      <c r="C13" s="71" t="n">
        <v>17.9</v>
      </c>
      <c r="D13" s="120" t="n">
        <v>55897</v>
      </c>
      <c r="E13" s="71" t="n">
        <v>14.4</v>
      </c>
      <c r="F13" s="72" t="n">
        <v>2.3</v>
      </c>
      <c r="G13" s="120" t="n">
        <v>203985</v>
      </c>
      <c r="H13" s="71" t="n">
        <v>17.7</v>
      </c>
      <c r="I13" s="120" t="n">
        <v>486359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352</v>
      </c>
      <c r="C14" s="71" t="n">
        <v>-17.3</v>
      </c>
      <c r="D14" s="120" t="n">
        <v>14589</v>
      </c>
      <c r="E14" s="71" t="n">
        <v>-23</v>
      </c>
      <c r="F14" s="72" t="n">
        <v>2.7</v>
      </c>
      <c r="G14" s="120" t="n">
        <v>42865</v>
      </c>
      <c r="H14" s="71" t="n">
        <v>-8.8</v>
      </c>
      <c r="I14" s="120" t="n">
        <v>111436</v>
      </c>
      <c r="J14" s="71" t="n">
        <v>-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5446</v>
      </c>
      <c r="C15" s="71" t="n">
        <v>21.5</v>
      </c>
      <c r="D15" s="120" t="n">
        <v>10796</v>
      </c>
      <c r="E15" s="71" t="n">
        <v>8.6</v>
      </c>
      <c r="F15" s="72" t="n">
        <v>2</v>
      </c>
      <c r="G15" s="120" t="n">
        <v>48613</v>
      </c>
      <c r="H15" s="71" t="n">
        <v>10.9</v>
      </c>
      <c r="I15" s="120" t="n">
        <v>107305</v>
      </c>
      <c r="J15" s="71" t="n">
        <v>7.6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167</v>
      </c>
      <c r="C16" s="71" t="n">
        <v>35.5</v>
      </c>
      <c r="D16" s="120" t="n">
        <v>3549</v>
      </c>
      <c r="E16" s="71" t="n">
        <v>49.5</v>
      </c>
      <c r="F16" s="72" t="n">
        <v>3</v>
      </c>
      <c r="G16" s="120" t="n">
        <v>10750</v>
      </c>
      <c r="H16" s="71" t="n">
        <v>16.8</v>
      </c>
      <c r="I16" s="120" t="n">
        <v>33383</v>
      </c>
      <c r="J16" s="71" t="n">
        <v>5.4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1484</v>
      </c>
      <c r="C17" s="71" t="n">
        <v>9.5</v>
      </c>
      <c r="D17" s="120" t="n">
        <v>29552</v>
      </c>
      <c r="E17" s="71" t="n">
        <v>6</v>
      </c>
      <c r="F17" s="72" t="n">
        <v>2.6</v>
      </c>
      <c r="G17" s="120" t="n">
        <v>103579</v>
      </c>
      <c r="H17" s="71" t="n">
        <v>24.1</v>
      </c>
      <c r="I17" s="120" t="n">
        <v>270292</v>
      </c>
      <c r="J17" s="71" t="n">
        <v>15.1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5259</v>
      </c>
      <c r="C18" s="71" t="n">
        <v>1</v>
      </c>
      <c r="D18" s="120" t="n">
        <v>11119</v>
      </c>
      <c r="E18" s="71" t="n">
        <v>1.8</v>
      </c>
      <c r="F18" s="72" t="n">
        <v>2.1</v>
      </c>
      <c r="G18" s="120" t="n">
        <v>52459</v>
      </c>
      <c r="H18" s="71" t="n">
        <v>3.9</v>
      </c>
      <c r="I18" s="120" t="n">
        <v>110069</v>
      </c>
      <c r="J18" s="71" t="n">
        <v>6.7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17087</v>
      </c>
      <c r="C20" s="71" t="n">
        <v>13.7</v>
      </c>
      <c r="D20" s="120" t="n">
        <v>803401</v>
      </c>
      <c r="E20" s="71" t="n">
        <v>11.7</v>
      </c>
      <c r="F20" s="72" t="n">
        <v>2.5</v>
      </c>
      <c r="G20" s="120" t="n">
        <v>2792255</v>
      </c>
      <c r="H20" s="71" t="n">
        <v>15.2</v>
      </c>
      <c r="I20" s="120" t="n">
        <v>7310993</v>
      </c>
      <c r="J20" s="71" t="n">
        <v>16.1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5" t="s">
        <v>202</v>
      </c>
      <c r="B31" s="107" t="n">
        <v>155</v>
      </c>
      <c r="C31" s="71" t="n">
        <v>8.4</v>
      </c>
      <c r="D31" s="107" t="n">
        <v>37520</v>
      </c>
      <c r="E31" s="71" t="n">
        <v>9.3</v>
      </c>
      <c r="F31" s="71" t="n">
        <v>61.6</v>
      </c>
      <c r="G31" s="125" t="n">
        <v>55.6</v>
      </c>
      <c r="H31" s="125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9.9</v>
      </c>
      <c r="D32" s="107" t="n">
        <v>13223</v>
      </c>
      <c r="E32" s="71" t="n">
        <v>12.6</v>
      </c>
      <c r="F32" s="71" t="n">
        <v>66.3</v>
      </c>
      <c r="G32" s="125" t="n">
        <v>59.4</v>
      </c>
      <c r="H32" s="125"/>
    </row>
    <row r="33" customFormat="false" ht="12" hidden="false" customHeight="true" outlineLevel="0" collapsed="false">
      <c r="A33" s="95" t="s">
        <v>204</v>
      </c>
      <c r="B33" s="107" t="n">
        <v>56</v>
      </c>
      <c r="C33" s="71" t="n">
        <v>3.7</v>
      </c>
      <c r="D33" s="107" t="n">
        <v>6210</v>
      </c>
      <c r="E33" s="71" t="n">
        <v>6.1</v>
      </c>
      <c r="F33" s="71" t="n">
        <v>63.7</v>
      </c>
      <c r="G33" s="125" t="n">
        <v>57</v>
      </c>
      <c r="H33" s="125"/>
    </row>
    <row r="34" customFormat="false" ht="12" hidden="false" customHeight="true" outlineLevel="0" collapsed="false">
      <c r="A34" s="95" t="s">
        <v>205</v>
      </c>
      <c r="B34" s="107" t="n">
        <v>201</v>
      </c>
      <c r="C34" s="71" t="n">
        <v>1</v>
      </c>
      <c r="D34" s="107" t="n">
        <v>25790</v>
      </c>
      <c r="E34" s="71" t="n">
        <v>4.6</v>
      </c>
      <c r="F34" s="71" t="n">
        <v>60.7</v>
      </c>
      <c r="G34" s="125" t="n">
        <v>51.9</v>
      </c>
      <c r="H34" s="125"/>
    </row>
    <row r="35" customFormat="false" ht="12" hidden="false" customHeight="true" outlineLevel="0" collapsed="false">
      <c r="A35" s="95" t="s">
        <v>206</v>
      </c>
      <c r="B35" s="107" t="n">
        <v>25</v>
      </c>
      <c r="C35" s="71" t="n">
        <v>0</v>
      </c>
      <c r="D35" s="107" t="n">
        <v>2559</v>
      </c>
      <c r="E35" s="71" t="n">
        <v>2</v>
      </c>
      <c r="F35" s="71" t="n">
        <v>49.4</v>
      </c>
      <c r="G35" s="125" t="n">
        <v>43.9</v>
      </c>
      <c r="H35" s="125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086</v>
      </c>
      <c r="E36" s="71" t="n">
        <v>-3.8</v>
      </c>
      <c r="F36" s="71" t="n">
        <v>47.6</v>
      </c>
      <c r="G36" s="125" t="n">
        <v>42.7</v>
      </c>
      <c r="H36" s="125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4</v>
      </c>
      <c r="E37" s="71" t="n">
        <v>12.9</v>
      </c>
      <c r="F37" s="71" t="n">
        <v>60.7</v>
      </c>
      <c r="G37" s="125" t="n">
        <v>53.4</v>
      </c>
      <c r="H37" s="125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7</v>
      </c>
      <c r="E38" s="71" t="n">
        <v>2.8</v>
      </c>
      <c r="F38" s="71" t="n">
        <v>41.8</v>
      </c>
      <c r="G38" s="125" t="n">
        <v>35.6</v>
      </c>
      <c r="H38" s="125"/>
    </row>
    <row r="39" customFormat="false" ht="12" hidden="false" customHeight="true" outlineLevel="0" collapsed="false">
      <c r="A39" s="95" t="s">
        <v>210</v>
      </c>
      <c r="B39" s="107" t="n">
        <v>43</v>
      </c>
      <c r="C39" s="71" t="n">
        <v>13.2</v>
      </c>
      <c r="D39" s="107" t="n">
        <v>3911</v>
      </c>
      <c r="E39" s="71" t="n">
        <v>-0.1</v>
      </c>
      <c r="F39" s="71" t="n">
        <v>40.8</v>
      </c>
      <c r="G39" s="125" t="n">
        <v>39</v>
      </c>
      <c r="H39" s="125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7</v>
      </c>
      <c r="E40" s="71" t="n">
        <v>2.7</v>
      </c>
      <c r="F40" s="71" t="n">
        <v>43.2</v>
      </c>
      <c r="G40" s="125" t="n">
        <v>39.3</v>
      </c>
      <c r="H40" s="125"/>
    </row>
    <row r="41" customFormat="false" ht="12" hidden="false" customHeight="true" outlineLevel="0" collapsed="false">
      <c r="A41" s="95" t="s">
        <v>212</v>
      </c>
      <c r="B41" s="107" t="n">
        <v>28</v>
      </c>
      <c r="C41" s="71" t="n">
        <v>21.7</v>
      </c>
      <c r="D41" s="107" t="n">
        <v>4677</v>
      </c>
      <c r="E41" s="71" t="n">
        <v>2.7</v>
      </c>
      <c r="F41" s="71" t="n">
        <v>60.8</v>
      </c>
      <c r="G41" s="125" t="n">
        <v>53.4</v>
      </c>
      <c r="H41" s="125"/>
    </row>
    <row r="42" customFormat="false" ht="12" hidden="false" customHeight="true" outlineLevel="0" collapsed="false">
      <c r="A42" s="95" t="s">
        <v>213</v>
      </c>
      <c r="B42" s="107" t="n">
        <v>35</v>
      </c>
      <c r="C42" s="71" t="n">
        <v>-7.9</v>
      </c>
      <c r="D42" s="107" t="n">
        <v>3579</v>
      </c>
      <c r="E42" s="71" t="n">
        <v>-3.2</v>
      </c>
      <c r="F42" s="71" t="n">
        <v>52.1</v>
      </c>
      <c r="G42" s="125" t="n">
        <v>47.2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7" t="s">
        <v>214</v>
      </c>
      <c r="B44" s="107" t="n">
        <v>759</v>
      </c>
      <c r="C44" s="71" t="n">
        <v>4</v>
      </c>
      <c r="D44" s="107" t="n">
        <v>113293</v>
      </c>
      <c r="E44" s="71" t="n">
        <v>6.6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0 nach Bezirken"/>
    <hyperlink ref="A25" location="Inhaltsverzeichnis!A32" display="7  Beherbergungsbetriebe, Bettenangebot und Bettenauslastung in Berlin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02594</v>
      </c>
      <c r="C7" s="71" t="n">
        <v>15.1</v>
      </c>
      <c r="D7" s="70" t="n">
        <v>1749134</v>
      </c>
      <c r="E7" s="71" t="n">
        <v>14.3</v>
      </c>
      <c r="F7" s="72" t="n">
        <v>2.2</v>
      </c>
      <c r="G7" s="70" t="n">
        <v>6605344</v>
      </c>
      <c r="H7" s="71" t="n">
        <v>11.3</v>
      </c>
      <c r="I7" s="70" t="n">
        <v>14710385</v>
      </c>
      <c r="J7" s="71" t="n">
        <v>12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31241</v>
      </c>
      <c r="C8" s="71" t="n">
        <v>15.4</v>
      </c>
      <c r="D8" s="70" t="n">
        <v>1079703</v>
      </c>
      <c r="E8" s="71" t="n">
        <v>15.7</v>
      </c>
      <c r="F8" s="72" t="n">
        <v>2</v>
      </c>
      <c r="G8" s="70" t="n">
        <v>4271201</v>
      </c>
      <c r="H8" s="71" t="n">
        <v>9.1</v>
      </c>
      <c r="I8" s="70" t="n">
        <v>8738418</v>
      </c>
      <c r="J8" s="71" t="n">
        <v>9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1353</v>
      </c>
      <c r="C9" s="71" t="n">
        <v>14.6</v>
      </c>
      <c r="D9" s="70" t="n">
        <v>669431</v>
      </c>
      <c r="E9" s="71" t="n">
        <v>12.2</v>
      </c>
      <c r="F9" s="72" t="n">
        <v>2.5</v>
      </c>
      <c r="G9" s="70" t="n">
        <v>2334143</v>
      </c>
      <c r="H9" s="71" t="n">
        <v>15.6</v>
      </c>
      <c r="I9" s="70" t="n">
        <v>5971967</v>
      </c>
      <c r="J9" s="71" t="n">
        <v>1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33863</v>
      </c>
      <c r="C11" s="71" t="n">
        <v>15.6</v>
      </c>
      <c r="D11" s="70" t="n">
        <v>1114486</v>
      </c>
      <c r="E11" s="71" t="n">
        <v>14.9</v>
      </c>
      <c r="F11" s="72" t="n">
        <v>2.1</v>
      </c>
      <c r="G11" s="70" t="n">
        <v>4374031</v>
      </c>
      <c r="H11" s="71" t="n">
        <v>10.9</v>
      </c>
      <c r="I11" s="70" t="n">
        <v>9348153</v>
      </c>
      <c r="J11" s="71" t="n">
        <v>11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6479</v>
      </c>
      <c r="C12" s="71" t="n">
        <v>16</v>
      </c>
      <c r="D12" s="70" t="n">
        <v>670570</v>
      </c>
      <c r="E12" s="71" t="n">
        <v>16.7</v>
      </c>
      <c r="F12" s="72" t="n">
        <v>1.9</v>
      </c>
      <c r="G12" s="70" t="n">
        <v>2774116</v>
      </c>
      <c r="H12" s="71" t="n">
        <v>8.7</v>
      </c>
      <c r="I12" s="70" t="n">
        <v>5404877</v>
      </c>
      <c r="J12" s="71" t="n">
        <v>8.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7384</v>
      </c>
      <c r="C13" s="71" t="n">
        <v>15</v>
      </c>
      <c r="D13" s="70" t="n">
        <v>443916</v>
      </c>
      <c r="E13" s="71" t="n">
        <v>12.2</v>
      </c>
      <c r="F13" s="72" t="n">
        <v>2.4</v>
      </c>
      <c r="G13" s="70" t="n">
        <v>1599915</v>
      </c>
      <c r="H13" s="71" t="n">
        <v>14.8</v>
      </c>
      <c r="I13" s="70" t="n">
        <v>3943276</v>
      </c>
      <c r="J13" s="71" t="n">
        <v>16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52705</v>
      </c>
      <c r="C14" s="71" t="n">
        <v>13.4</v>
      </c>
      <c r="D14" s="70" t="n">
        <v>596538</v>
      </c>
      <c r="E14" s="71" t="n">
        <v>12.7</v>
      </c>
      <c r="F14" s="72" t="n">
        <v>2.4</v>
      </c>
      <c r="G14" s="70" t="n">
        <v>2095638</v>
      </c>
      <c r="H14" s="71" t="n">
        <v>11.8</v>
      </c>
      <c r="I14" s="70" t="n">
        <v>5028899</v>
      </c>
      <c r="J14" s="71" t="n">
        <v>13.7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3275</v>
      </c>
      <c r="C15" s="71" t="n">
        <v>13.5</v>
      </c>
      <c r="D15" s="70" t="n">
        <v>382420</v>
      </c>
      <c r="E15" s="71" t="n">
        <v>13.4</v>
      </c>
      <c r="F15" s="72" t="n">
        <v>2.2</v>
      </c>
      <c r="G15" s="70" t="n">
        <v>1402398</v>
      </c>
      <c r="H15" s="71" t="n">
        <v>9.5</v>
      </c>
      <c r="I15" s="70" t="n">
        <v>3106716</v>
      </c>
      <c r="J15" s="71" t="n">
        <v>10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9430</v>
      </c>
      <c r="C16" s="71" t="n">
        <v>13.1</v>
      </c>
      <c r="D16" s="70" t="n">
        <v>214118</v>
      </c>
      <c r="E16" s="71" t="n">
        <v>11.7</v>
      </c>
      <c r="F16" s="72" t="n">
        <v>2.7</v>
      </c>
      <c r="G16" s="70" t="n">
        <v>693240</v>
      </c>
      <c r="H16" s="71" t="n">
        <v>16.7</v>
      </c>
      <c r="I16" s="70" t="n">
        <v>1922183</v>
      </c>
      <c r="J16" s="71" t="n">
        <v>18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789</v>
      </c>
      <c r="C17" s="71" t="n">
        <v>-15</v>
      </c>
      <c r="D17" s="70" t="n">
        <v>1906</v>
      </c>
      <c r="E17" s="71" t="n">
        <v>8.8</v>
      </c>
      <c r="F17" s="72" t="n">
        <v>2.4</v>
      </c>
      <c r="G17" s="70" t="n">
        <v>8201</v>
      </c>
      <c r="H17" s="71" t="n">
        <v>10.5</v>
      </c>
      <c r="I17" s="70" t="n">
        <v>18624</v>
      </c>
      <c r="J17" s="71" t="n">
        <v>12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703</v>
      </c>
      <c r="C18" s="71" t="n">
        <v>-12.1</v>
      </c>
      <c r="D18" s="70" t="n">
        <v>1584</v>
      </c>
      <c r="E18" s="71" t="n">
        <v>8.5</v>
      </c>
      <c r="F18" s="72" t="n">
        <v>2.3</v>
      </c>
      <c r="G18" s="70" t="n">
        <v>7573</v>
      </c>
      <c r="H18" s="71" t="n">
        <v>10.3</v>
      </c>
      <c r="I18" s="70" t="n">
        <v>16751</v>
      </c>
      <c r="J18" s="71" t="n">
        <v>10.8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6</v>
      </c>
      <c r="C19" s="71" t="n">
        <v>-32.8</v>
      </c>
      <c r="D19" s="70" t="n">
        <v>322</v>
      </c>
      <c r="E19" s="71" t="n">
        <v>10.3</v>
      </c>
      <c r="F19" s="72" t="n">
        <v>3.7</v>
      </c>
      <c r="G19" s="70" t="n">
        <v>628</v>
      </c>
      <c r="H19" s="71" t="n">
        <v>11.7</v>
      </c>
      <c r="I19" s="70" t="n">
        <v>1873</v>
      </c>
      <c r="J19" s="71" t="n">
        <v>36.6</v>
      </c>
      <c r="K19" s="72" t="n">
        <v>3</v>
      </c>
    </row>
    <row r="20" customFormat="false" ht="12" hidden="false" customHeight="true" outlineLevel="0" collapsed="false">
      <c r="A20" s="73" t="s">
        <v>108</v>
      </c>
      <c r="B20" s="70" t="n">
        <v>15237</v>
      </c>
      <c r="C20" s="71" t="n">
        <v>29.3</v>
      </c>
      <c r="D20" s="70" t="n">
        <v>36204</v>
      </c>
      <c r="E20" s="71" t="n">
        <v>26.4</v>
      </c>
      <c r="F20" s="72" t="n">
        <v>2.4</v>
      </c>
      <c r="G20" s="70" t="n">
        <v>127474</v>
      </c>
      <c r="H20" s="71" t="n">
        <v>18.6</v>
      </c>
      <c r="I20" s="70" t="n">
        <v>314709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784</v>
      </c>
      <c r="C21" s="71" t="n">
        <v>30.6</v>
      </c>
      <c r="D21" s="70" t="n">
        <v>25129</v>
      </c>
      <c r="E21" s="71" t="n">
        <v>27.3</v>
      </c>
      <c r="F21" s="72" t="n">
        <v>2.3</v>
      </c>
      <c r="G21" s="70" t="n">
        <v>87114</v>
      </c>
      <c r="H21" s="71" t="n">
        <v>15.6</v>
      </c>
      <c r="I21" s="70" t="n">
        <v>210074</v>
      </c>
      <c r="J21" s="71" t="n">
        <v>12.2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453</v>
      </c>
      <c r="C22" s="71" t="n">
        <v>26.3</v>
      </c>
      <c r="D22" s="70" t="n">
        <v>11075</v>
      </c>
      <c r="E22" s="71" t="n">
        <v>24.4</v>
      </c>
      <c r="F22" s="72" t="n">
        <v>2.5</v>
      </c>
      <c r="G22" s="70" t="n">
        <v>40360</v>
      </c>
      <c r="H22" s="71" t="n">
        <v>25.8</v>
      </c>
      <c r="I22" s="70" t="n">
        <v>104635</v>
      </c>
      <c r="J22" s="71" t="n">
        <v>21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09</v>
      </c>
      <c r="C24" s="71" t="n">
        <v>6.8</v>
      </c>
      <c r="D24" s="70" t="n">
        <v>335399</v>
      </c>
      <c r="E24" s="71" t="n">
        <v>3.6</v>
      </c>
      <c r="F24" s="72" t="n">
        <v>2.9</v>
      </c>
      <c r="G24" s="70" t="n">
        <v>1061242</v>
      </c>
      <c r="H24" s="71" t="n">
        <v>8.4</v>
      </c>
      <c r="I24" s="70" t="n">
        <v>3145689</v>
      </c>
      <c r="J24" s="71" t="n">
        <v>8.5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775</v>
      </c>
      <c r="C25" s="71" t="n">
        <v>5.4</v>
      </c>
      <c r="D25" s="70" t="n">
        <v>201429</v>
      </c>
      <c r="E25" s="71" t="n">
        <v>0.1</v>
      </c>
      <c r="F25" s="72" t="n">
        <v>2.9</v>
      </c>
      <c r="G25" s="70" t="n">
        <v>603130</v>
      </c>
      <c r="H25" s="71" t="n">
        <v>4.8</v>
      </c>
      <c r="I25" s="70" t="n">
        <v>1806663</v>
      </c>
      <c r="J25" s="71" t="n">
        <v>5.8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5734</v>
      </c>
      <c r="C26" s="71" t="n">
        <v>9.1</v>
      </c>
      <c r="D26" s="70" t="n">
        <v>133970</v>
      </c>
      <c r="E26" s="71" t="n">
        <v>9.2</v>
      </c>
      <c r="F26" s="72" t="n">
        <v>2.9</v>
      </c>
      <c r="G26" s="70" t="n">
        <v>458112</v>
      </c>
      <c r="H26" s="71" t="n">
        <v>13.6</v>
      </c>
      <c r="I26" s="70" t="n">
        <v>1339026</v>
      </c>
      <c r="J26" s="71" t="n">
        <v>12.4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88184</v>
      </c>
      <c r="C28" s="71" t="n">
        <v>9.9</v>
      </c>
      <c r="D28" s="70" t="n">
        <v>251243</v>
      </c>
      <c r="E28" s="71" t="n">
        <v>5.8</v>
      </c>
      <c r="F28" s="72" t="n">
        <v>2.8</v>
      </c>
      <c r="G28" s="70" t="n">
        <v>818838</v>
      </c>
      <c r="H28" s="71" t="n">
        <v>9.4</v>
      </c>
      <c r="I28" s="70" t="n">
        <v>2336355</v>
      </c>
      <c r="J28" s="71" t="n">
        <v>6.7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254</v>
      </c>
      <c r="C29" s="71" t="n">
        <v>9.4</v>
      </c>
      <c r="D29" s="70" t="n">
        <v>145583</v>
      </c>
      <c r="E29" s="71" t="n">
        <v>2.6</v>
      </c>
      <c r="F29" s="72" t="n">
        <v>2.8</v>
      </c>
      <c r="G29" s="70" t="n">
        <v>458864</v>
      </c>
      <c r="H29" s="71" t="n">
        <v>7.4</v>
      </c>
      <c r="I29" s="70" t="n">
        <v>1298940</v>
      </c>
      <c r="J29" s="71" t="n">
        <v>3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5930</v>
      </c>
      <c r="C30" s="71" t="n">
        <v>10.8</v>
      </c>
      <c r="D30" s="70" t="n">
        <v>105660</v>
      </c>
      <c r="E30" s="71" t="n">
        <v>10.6</v>
      </c>
      <c r="F30" s="72" t="n">
        <v>2.9</v>
      </c>
      <c r="G30" s="70" t="n">
        <v>359974</v>
      </c>
      <c r="H30" s="71" t="n">
        <v>12.1</v>
      </c>
      <c r="I30" s="70" t="n">
        <v>103741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0879</v>
      </c>
      <c r="C31" s="71" t="n">
        <v>1.7</v>
      </c>
      <c r="D31" s="70" t="n">
        <v>36717</v>
      </c>
      <c r="E31" s="71" t="n">
        <v>2.9</v>
      </c>
      <c r="F31" s="72" t="n">
        <v>3.4</v>
      </c>
      <c r="G31" s="70" t="n">
        <v>92754</v>
      </c>
      <c r="H31" s="71" t="n">
        <v>-6.6</v>
      </c>
      <c r="I31" s="70" t="n">
        <v>327215</v>
      </c>
      <c r="J31" s="71" t="n">
        <v>14.6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073</v>
      </c>
      <c r="C32" s="71" t="n">
        <v>-11.3</v>
      </c>
      <c r="D32" s="70" t="n">
        <v>28881</v>
      </c>
      <c r="E32" s="71" t="n">
        <v>-7.1</v>
      </c>
      <c r="F32" s="72" t="n">
        <v>3.6</v>
      </c>
      <c r="G32" s="70" t="n">
        <v>69855</v>
      </c>
      <c r="H32" s="71" t="n">
        <v>-13.8</v>
      </c>
      <c r="I32" s="70" t="n">
        <v>261001</v>
      </c>
      <c r="J32" s="71" t="n">
        <v>16.4</v>
      </c>
      <c r="K32" s="72" t="n">
        <v>3.7</v>
      </c>
    </row>
    <row r="33" customFormat="false" ht="12" hidden="false" customHeight="true" outlineLevel="0" collapsed="false">
      <c r="A33" s="74" t="s">
        <v>12</v>
      </c>
      <c r="B33" s="70" t="n">
        <v>2806</v>
      </c>
      <c r="C33" s="71" t="n">
        <v>75.4</v>
      </c>
      <c r="D33" s="70" t="n">
        <v>7836</v>
      </c>
      <c r="E33" s="71" t="n">
        <v>70.2</v>
      </c>
      <c r="F33" s="72" t="n">
        <v>2.8</v>
      </c>
      <c r="G33" s="70" t="n">
        <v>22899</v>
      </c>
      <c r="H33" s="71" t="n">
        <v>25.9</v>
      </c>
      <c r="I33" s="70" t="n">
        <v>66214</v>
      </c>
      <c r="J33" s="71" t="n">
        <v>8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857</v>
      </c>
      <c r="C34" s="71" t="n">
        <v>-0.8</v>
      </c>
      <c r="D34" s="70" t="n">
        <v>45405</v>
      </c>
      <c r="E34" s="71" t="n">
        <v>0.4</v>
      </c>
      <c r="F34" s="72" t="n">
        <v>3.1</v>
      </c>
      <c r="G34" s="70" t="n">
        <v>121878</v>
      </c>
      <c r="H34" s="71" t="n">
        <v>31.3</v>
      </c>
      <c r="I34" s="70" t="n">
        <v>394037</v>
      </c>
      <c r="J34" s="71" t="n">
        <v>29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7922</v>
      </c>
      <c r="C35" s="71" t="n">
        <v>5.5</v>
      </c>
      <c r="D35" s="70" t="n">
        <v>25144</v>
      </c>
      <c r="E35" s="71" t="n">
        <v>2.9</v>
      </c>
      <c r="F35" s="72" t="n">
        <v>3.2</v>
      </c>
      <c r="G35" s="70" t="n">
        <v>60331</v>
      </c>
      <c r="H35" s="71" t="n">
        <v>27.2</v>
      </c>
      <c r="I35" s="70" t="n">
        <v>201411</v>
      </c>
      <c r="J35" s="71" t="n">
        <v>21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935</v>
      </c>
      <c r="C36" s="71" t="n">
        <v>-7.1</v>
      </c>
      <c r="D36" s="70" t="n">
        <v>20261</v>
      </c>
      <c r="E36" s="71" t="n">
        <v>-2.5</v>
      </c>
      <c r="F36" s="72" t="n">
        <v>2.9</v>
      </c>
      <c r="G36" s="70" t="n">
        <v>61547</v>
      </c>
      <c r="H36" s="71" t="n">
        <v>35.5</v>
      </c>
      <c r="I36" s="70" t="n">
        <v>192626</v>
      </c>
      <c r="J36" s="71" t="n">
        <v>38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89</v>
      </c>
      <c r="C37" s="71" t="n">
        <v>-54.8</v>
      </c>
      <c r="D37" s="70" t="n">
        <v>2034</v>
      </c>
      <c r="E37" s="71" t="n">
        <v>-62.5</v>
      </c>
      <c r="F37" s="72" t="n">
        <v>3.5</v>
      </c>
      <c r="G37" s="70" t="n">
        <v>27772</v>
      </c>
      <c r="H37" s="71" t="n">
        <v>-27.6</v>
      </c>
      <c r="I37" s="70" t="n">
        <v>88082</v>
      </c>
      <c r="J37" s="71" t="n">
        <v>-26.9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526</v>
      </c>
      <c r="C38" s="71" t="n">
        <v>-40</v>
      </c>
      <c r="D38" s="70" t="n">
        <v>1821</v>
      </c>
      <c r="E38" s="71" t="n">
        <v>-50.8</v>
      </c>
      <c r="F38" s="72" t="n">
        <v>3.5</v>
      </c>
      <c r="G38" s="70" t="n">
        <v>14080</v>
      </c>
      <c r="H38" s="71" t="n">
        <v>-28.7</v>
      </c>
      <c r="I38" s="70" t="n">
        <v>45311</v>
      </c>
      <c r="J38" s="71" t="n">
        <v>-30.7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63</v>
      </c>
      <c r="C39" s="71" t="n">
        <v>-85.2</v>
      </c>
      <c r="D39" s="70" t="n">
        <v>213</v>
      </c>
      <c r="E39" s="71" t="n">
        <v>-87.6</v>
      </c>
      <c r="F39" s="72" t="n">
        <v>3.4</v>
      </c>
      <c r="G39" s="70" t="n">
        <v>13692</v>
      </c>
      <c r="H39" s="71" t="n">
        <v>-26.3</v>
      </c>
      <c r="I39" s="70" t="n">
        <v>42771</v>
      </c>
      <c r="J39" s="71" t="n">
        <v>-22.4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17103</v>
      </c>
      <c r="C41" s="71" t="n">
        <v>14</v>
      </c>
      <c r="D41" s="70" t="n">
        <v>2084533</v>
      </c>
      <c r="E41" s="71" t="n">
        <v>12.5</v>
      </c>
      <c r="F41" s="72" t="n">
        <v>2.3</v>
      </c>
      <c r="G41" s="70" t="n">
        <v>7666586</v>
      </c>
      <c r="H41" s="71" t="n">
        <v>10.9</v>
      </c>
      <c r="I41" s="70" t="n">
        <v>17856074</v>
      </c>
      <c r="J41" s="71" t="n">
        <v>11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0016</v>
      </c>
      <c r="C42" s="71" t="n">
        <v>14.1</v>
      </c>
      <c r="D42" s="70" t="n">
        <v>1281132</v>
      </c>
      <c r="E42" s="71" t="n">
        <v>12.9</v>
      </c>
      <c r="F42" s="72" t="n">
        <v>2.1</v>
      </c>
      <c r="G42" s="70" t="n">
        <v>4874331</v>
      </c>
      <c r="H42" s="71" t="n">
        <v>8.6</v>
      </c>
      <c r="I42" s="70" t="n">
        <v>10545081</v>
      </c>
      <c r="J42" s="71" t="n">
        <v>8.9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17087</v>
      </c>
      <c r="C43" s="71" t="n">
        <v>13.7</v>
      </c>
      <c r="D43" s="70" t="n">
        <v>803401</v>
      </c>
      <c r="E43" s="71" t="n">
        <v>11.7</v>
      </c>
      <c r="F43" s="72" t="n">
        <v>2.5</v>
      </c>
      <c r="G43" s="70" t="n">
        <v>2792255</v>
      </c>
      <c r="H43" s="71" t="n">
        <v>15.2</v>
      </c>
      <c r="I43" s="70" t="n">
        <v>7310993</v>
      </c>
      <c r="J43" s="71" t="n">
        <v>16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0016</v>
      </c>
      <c r="C7" s="88" t="n">
        <v>14.1</v>
      </c>
      <c r="D7" s="87" t="n">
        <v>1281132</v>
      </c>
      <c r="E7" s="88" t="n">
        <v>12.9</v>
      </c>
      <c r="F7" s="88" t="n">
        <v>61.5</v>
      </c>
      <c r="G7" s="88" t="n">
        <v>2.1</v>
      </c>
      <c r="H7" s="87" t="n">
        <v>4874331</v>
      </c>
      <c r="I7" s="88" t="n">
        <v>8.6</v>
      </c>
      <c r="J7" s="87" t="n">
        <v>10545081</v>
      </c>
      <c r="K7" s="88" t="n">
        <v>8.9</v>
      </c>
      <c r="L7" s="88" t="n">
        <v>59.1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17087</v>
      </c>
      <c r="C8" s="88" t="n">
        <v>13.7</v>
      </c>
      <c r="D8" s="87" t="n">
        <v>803401</v>
      </c>
      <c r="E8" s="88" t="n">
        <v>11.7</v>
      </c>
      <c r="F8" s="88" t="n">
        <v>38.5</v>
      </c>
      <c r="G8" s="88" t="n">
        <v>2.5</v>
      </c>
      <c r="H8" s="87" t="n">
        <v>2792255</v>
      </c>
      <c r="I8" s="88" t="n">
        <v>15.2</v>
      </c>
      <c r="J8" s="87" t="n">
        <v>7310993</v>
      </c>
      <c r="K8" s="88" t="n">
        <v>16.1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822</v>
      </c>
      <c r="C9" s="88" t="n">
        <v>11</v>
      </c>
      <c r="D9" s="87" t="n">
        <v>602630</v>
      </c>
      <c r="E9" s="88" t="n">
        <v>10.5</v>
      </c>
      <c r="F9" s="88" t="n">
        <v>75</v>
      </c>
      <c r="G9" s="88" t="n">
        <v>2.5</v>
      </c>
      <c r="H9" s="87" t="n">
        <v>2085584</v>
      </c>
      <c r="I9" s="88" t="n">
        <v>13.4</v>
      </c>
      <c r="J9" s="87" t="n">
        <v>5505204</v>
      </c>
      <c r="K9" s="88" t="n">
        <v>15.2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246</v>
      </c>
      <c r="C10" s="88" t="n">
        <v>-15.8</v>
      </c>
      <c r="D10" s="87" t="n">
        <v>13888</v>
      </c>
      <c r="E10" s="88" t="n">
        <v>-21.9</v>
      </c>
      <c r="F10" s="88" t="n">
        <v>1.7</v>
      </c>
      <c r="G10" s="88" t="n">
        <v>2.2</v>
      </c>
      <c r="H10" s="87" t="n">
        <v>60719</v>
      </c>
      <c r="I10" s="88" t="n">
        <v>9.5</v>
      </c>
      <c r="J10" s="87" t="n">
        <v>152726</v>
      </c>
      <c r="K10" s="88" t="n">
        <v>10.8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63</v>
      </c>
      <c r="C11" s="88" t="n">
        <v>35.3</v>
      </c>
      <c r="D11" s="87" t="n">
        <v>1380</v>
      </c>
      <c r="E11" s="88" t="n">
        <v>27.4</v>
      </c>
      <c r="F11" s="88" t="n">
        <v>0.2</v>
      </c>
      <c r="G11" s="88" t="n">
        <v>2.5</v>
      </c>
      <c r="H11" s="87" t="n">
        <v>5029</v>
      </c>
      <c r="I11" s="88" t="n">
        <v>28.9</v>
      </c>
      <c r="J11" s="87" t="n">
        <v>11760</v>
      </c>
      <c r="K11" s="88" t="n">
        <v>10.5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2110</v>
      </c>
      <c r="C12" s="88" t="n">
        <v>-1.7</v>
      </c>
      <c r="D12" s="87" t="n">
        <v>61929</v>
      </c>
      <c r="E12" s="88" t="n">
        <v>0.9</v>
      </c>
      <c r="F12" s="88" t="n">
        <v>7.7</v>
      </c>
      <c r="G12" s="88" t="n">
        <v>2.8</v>
      </c>
      <c r="H12" s="87" t="n">
        <v>159242</v>
      </c>
      <c r="I12" s="88" t="n">
        <v>4.5</v>
      </c>
      <c r="J12" s="87" t="n">
        <v>428845</v>
      </c>
      <c r="K12" s="88" t="n">
        <v>5.3</v>
      </c>
      <c r="L12" s="88" t="n">
        <v>5.9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317</v>
      </c>
      <c r="C13" s="88" t="n">
        <v>10.1</v>
      </c>
      <c r="D13" s="87" t="n">
        <v>741</v>
      </c>
      <c r="E13" s="88" t="n">
        <v>-5.6</v>
      </c>
      <c r="F13" s="88" t="n">
        <v>0.1</v>
      </c>
      <c r="G13" s="88" t="n">
        <v>2.3</v>
      </c>
      <c r="H13" s="87" t="n">
        <v>3451</v>
      </c>
      <c r="I13" s="88" t="n">
        <v>29.3</v>
      </c>
      <c r="J13" s="87" t="n">
        <v>7516</v>
      </c>
      <c r="K13" s="88" t="n">
        <v>13.4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5005</v>
      </c>
      <c r="C14" s="88" t="n">
        <v>38.2</v>
      </c>
      <c r="D14" s="87" t="n">
        <v>13486</v>
      </c>
      <c r="E14" s="88" t="n">
        <v>44.8</v>
      </c>
      <c r="F14" s="88" t="n">
        <v>1.7</v>
      </c>
      <c r="G14" s="88" t="n">
        <v>2.7</v>
      </c>
      <c r="H14" s="87" t="n">
        <v>40932</v>
      </c>
      <c r="I14" s="88" t="n">
        <v>31</v>
      </c>
      <c r="J14" s="87" t="n">
        <v>107294</v>
      </c>
      <c r="K14" s="88" t="n">
        <v>32.6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125</v>
      </c>
      <c r="C15" s="88" t="n">
        <v>23.6</v>
      </c>
      <c r="D15" s="87" t="n">
        <v>41511</v>
      </c>
      <c r="E15" s="88" t="n">
        <v>22.3</v>
      </c>
      <c r="F15" s="88" t="n">
        <v>5.2</v>
      </c>
      <c r="G15" s="88" t="n">
        <v>2.4</v>
      </c>
      <c r="H15" s="87" t="n">
        <v>160208</v>
      </c>
      <c r="I15" s="88" t="n">
        <v>23.6</v>
      </c>
      <c r="J15" s="87" t="n">
        <v>423217</v>
      </c>
      <c r="K15" s="88" t="n">
        <v>27.8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629</v>
      </c>
      <c r="C16" s="88" t="n">
        <v>-35.5</v>
      </c>
      <c r="D16" s="87" t="n">
        <v>7962</v>
      </c>
      <c r="E16" s="88" t="n">
        <v>-34.6</v>
      </c>
      <c r="F16" s="88" t="n">
        <v>1</v>
      </c>
      <c r="G16" s="88" t="n">
        <v>3</v>
      </c>
      <c r="H16" s="87" t="n">
        <v>35860</v>
      </c>
      <c r="I16" s="88" t="n">
        <v>-18.8</v>
      </c>
      <c r="J16" s="87" t="n">
        <v>112638</v>
      </c>
      <c r="K16" s="88" t="n">
        <v>-14.5</v>
      </c>
      <c r="L16" s="88" t="n">
        <v>1.5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3023</v>
      </c>
      <c r="C17" s="88" t="n">
        <v>7.8</v>
      </c>
      <c r="D17" s="87" t="n">
        <v>8067</v>
      </c>
      <c r="E17" s="88" t="n">
        <v>7</v>
      </c>
      <c r="F17" s="88" t="n">
        <v>1</v>
      </c>
      <c r="G17" s="88" t="n">
        <v>2.7</v>
      </c>
      <c r="H17" s="87" t="n">
        <v>28086</v>
      </c>
      <c r="I17" s="88" t="n">
        <v>4</v>
      </c>
      <c r="J17" s="87" t="n">
        <v>75990</v>
      </c>
      <c r="K17" s="88" t="n">
        <v>9.2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40</v>
      </c>
      <c r="C18" s="88" t="n">
        <v>-13.6</v>
      </c>
      <c r="D18" s="87" t="n">
        <v>1456</v>
      </c>
      <c r="E18" s="88" t="n">
        <v>-20.2</v>
      </c>
      <c r="F18" s="88" t="n">
        <v>0.2</v>
      </c>
      <c r="G18" s="88" t="n">
        <v>2.7</v>
      </c>
      <c r="H18" s="87" t="n">
        <v>4685</v>
      </c>
      <c r="I18" s="88" t="n">
        <v>31.6</v>
      </c>
      <c r="J18" s="87" t="n">
        <v>13784</v>
      </c>
      <c r="K18" s="88" t="n">
        <v>34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0254</v>
      </c>
      <c r="C19" s="88" t="n">
        <v>18.7</v>
      </c>
      <c r="D19" s="87" t="n">
        <v>53298</v>
      </c>
      <c r="E19" s="88" t="n">
        <v>23.6</v>
      </c>
      <c r="F19" s="88" t="n">
        <v>6.6</v>
      </c>
      <c r="G19" s="88" t="n">
        <v>2.6</v>
      </c>
      <c r="H19" s="87" t="n">
        <v>240038</v>
      </c>
      <c r="I19" s="88" t="n">
        <v>14.6</v>
      </c>
      <c r="J19" s="87" t="n">
        <v>721879</v>
      </c>
      <c r="K19" s="88" t="n">
        <v>20</v>
      </c>
      <c r="L19" s="88" t="n">
        <v>9.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714</v>
      </c>
      <c r="C20" s="88" t="n">
        <v>8.7</v>
      </c>
      <c r="D20" s="87" t="n">
        <v>1499</v>
      </c>
      <c r="E20" s="88" t="n">
        <v>17.3</v>
      </c>
      <c r="F20" s="88" t="n">
        <v>0.2</v>
      </c>
      <c r="G20" s="88" t="n">
        <v>2.1</v>
      </c>
      <c r="H20" s="87" t="n">
        <v>5871</v>
      </c>
      <c r="I20" s="88" t="n">
        <v>0.9</v>
      </c>
      <c r="J20" s="87" t="n">
        <v>12953</v>
      </c>
      <c r="K20" s="88" t="n">
        <v>4.3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762</v>
      </c>
      <c r="C21" s="88" t="n">
        <v>91.9</v>
      </c>
      <c r="D21" s="87" t="n">
        <v>1608</v>
      </c>
      <c r="E21" s="88" t="n">
        <v>68.7</v>
      </c>
      <c r="F21" s="88" t="n">
        <v>0.2</v>
      </c>
      <c r="G21" s="88" t="n">
        <v>2.1</v>
      </c>
      <c r="H21" s="87" t="n">
        <v>5933</v>
      </c>
      <c r="I21" s="88" t="n">
        <v>36.2</v>
      </c>
      <c r="J21" s="87" t="n">
        <v>12849</v>
      </c>
      <c r="K21" s="88" t="n">
        <v>45.6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77</v>
      </c>
      <c r="C22" s="88" t="n">
        <v>17.6</v>
      </c>
      <c r="D22" s="87" t="n">
        <v>2115</v>
      </c>
      <c r="E22" s="88" t="n">
        <v>15.9</v>
      </c>
      <c r="F22" s="88" t="n">
        <v>0.3</v>
      </c>
      <c r="G22" s="88" t="n">
        <v>2.4</v>
      </c>
      <c r="H22" s="87" t="n">
        <v>9743</v>
      </c>
      <c r="I22" s="88" t="n">
        <v>19.4</v>
      </c>
      <c r="J22" s="87" t="n">
        <v>24357</v>
      </c>
      <c r="K22" s="88" t="n">
        <v>19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8</v>
      </c>
      <c r="C23" s="88" t="n">
        <v>-49.2</v>
      </c>
      <c r="D23" s="87" t="n">
        <v>209</v>
      </c>
      <c r="E23" s="88" t="n">
        <v>-37</v>
      </c>
      <c r="F23" s="91" t="n">
        <v>0</v>
      </c>
      <c r="G23" s="88" t="n">
        <v>2.1</v>
      </c>
      <c r="H23" s="87" t="n">
        <v>1055</v>
      </c>
      <c r="I23" s="88" t="n">
        <v>10.8</v>
      </c>
      <c r="J23" s="87" t="n">
        <v>2750</v>
      </c>
      <c r="K23" s="88" t="n">
        <v>14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27632</v>
      </c>
      <c r="C24" s="88" t="n">
        <v>2.4</v>
      </c>
      <c r="D24" s="87" t="n">
        <v>75316</v>
      </c>
      <c r="E24" s="88" t="n">
        <v>1.3</v>
      </c>
      <c r="F24" s="88" t="n">
        <v>9.4</v>
      </c>
      <c r="G24" s="88" t="n">
        <v>2.7</v>
      </c>
      <c r="H24" s="87" t="n">
        <v>201910</v>
      </c>
      <c r="I24" s="88" t="n">
        <v>3.2</v>
      </c>
      <c r="J24" s="87" t="n">
        <v>543646</v>
      </c>
      <c r="K24" s="88" t="n">
        <v>5.4</v>
      </c>
      <c r="L24" s="88" t="n">
        <v>7.4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275</v>
      </c>
      <c r="C25" s="88" t="n">
        <v>66.8</v>
      </c>
      <c r="D25" s="87" t="n">
        <v>27066</v>
      </c>
      <c r="E25" s="88" t="n">
        <v>50.8</v>
      </c>
      <c r="F25" s="88" t="n">
        <v>3.4</v>
      </c>
      <c r="G25" s="88" t="n">
        <v>2.2</v>
      </c>
      <c r="H25" s="87" t="n">
        <v>69645</v>
      </c>
      <c r="I25" s="88" t="n">
        <v>43</v>
      </c>
      <c r="J25" s="87" t="n">
        <v>168055</v>
      </c>
      <c r="K25" s="88" t="n">
        <v>39.8</v>
      </c>
      <c r="L25" s="88" t="n">
        <v>2.3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11929</v>
      </c>
      <c r="C26" s="88" t="n">
        <v>24.6</v>
      </c>
      <c r="D26" s="87" t="n">
        <v>28141</v>
      </c>
      <c r="E26" s="88" t="n">
        <v>25.4</v>
      </c>
      <c r="F26" s="88" t="n">
        <v>3.5</v>
      </c>
      <c r="G26" s="88" t="n">
        <v>2.4</v>
      </c>
      <c r="H26" s="87" t="n">
        <v>93852</v>
      </c>
      <c r="I26" s="88" t="n">
        <v>16.5</v>
      </c>
      <c r="J26" s="87" t="n">
        <v>228455</v>
      </c>
      <c r="K26" s="88" t="n">
        <v>19.1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6537</v>
      </c>
      <c r="C27" s="88" t="n">
        <v>18</v>
      </c>
      <c r="D27" s="87" t="n">
        <v>13174</v>
      </c>
      <c r="E27" s="88" t="n">
        <v>24.6</v>
      </c>
      <c r="F27" s="88" t="n">
        <v>1.6</v>
      </c>
      <c r="G27" s="88" t="n">
        <v>2</v>
      </c>
      <c r="H27" s="87" t="n">
        <v>67692</v>
      </c>
      <c r="I27" s="88" t="n">
        <v>22</v>
      </c>
      <c r="J27" s="87" t="n">
        <v>134759</v>
      </c>
      <c r="K27" s="88" t="n">
        <v>18.5</v>
      </c>
      <c r="L27" s="88" t="n">
        <v>1.8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1492</v>
      </c>
      <c r="C28" s="88" t="n">
        <v>0.3</v>
      </c>
      <c r="D28" s="87" t="n">
        <v>4290</v>
      </c>
      <c r="E28" s="88" t="n">
        <v>0.6</v>
      </c>
      <c r="F28" s="88" t="n">
        <v>0.5</v>
      </c>
      <c r="G28" s="88" t="n">
        <v>2.9</v>
      </c>
      <c r="H28" s="87" t="n">
        <v>16768</v>
      </c>
      <c r="I28" s="88" t="n">
        <v>17.4</v>
      </c>
      <c r="J28" s="87" t="n">
        <v>46798</v>
      </c>
      <c r="K28" s="88" t="n">
        <v>23.6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876</v>
      </c>
      <c r="C29" s="88" t="n">
        <v>9</v>
      </c>
      <c r="D29" s="87" t="n">
        <v>2846</v>
      </c>
      <c r="E29" s="88" t="n">
        <v>49.9</v>
      </c>
      <c r="F29" s="88" t="n">
        <v>0.4</v>
      </c>
      <c r="G29" s="88" t="n">
        <v>3.2</v>
      </c>
      <c r="H29" s="87" t="n">
        <v>8220</v>
      </c>
      <c r="I29" s="88" t="n">
        <v>-11.6</v>
      </c>
      <c r="J29" s="87" t="n">
        <v>20125</v>
      </c>
      <c r="K29" s="88" t="n">
        <v>-6.5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8121</v>
      </c>
      <c r="C30" s="88" t="n">
        <v>24.1</v>
      </c>
      <c r="D30" s="87" t="n">
        <v>19336</v>
      </c>
      <c r="E30" s="88" t="n">
        <v>18.2</v>
      </c>
      <c r="F30" s="88" t="n">
        <v>2.4</v>
      </c>
      <c r="G30" s="88" t="n">
        <v>2.4</v>
      </c>
      <c r="H30" s="87" t="n">
        <v>74544</v>
      </c>
      <c r="I30" s="88" t="n">
        <v>28.2</v>
      </c>
      <c r="J30" s="87" t="n">
        <v>188279</v>
      </c>
      <c r="K30" s="88" t="n">
        <v>28.2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0722</v>
      </c>
      <c r="C31" s="88" t="n">
        <v>-7.9</v>
      </c>
      <c r="D31" s="87" t="n">
        <v>26259</v>
      </c>
      <c r="E31" s="88" t="n">
        <v>-10.5</v>
      </c>
      <c r="F31" s="88" t="n">
        <v>3.3</v>
      </c>
      <c r="G31" s="88" t="n">
        <v>2.4</v>
      </c>
      <c r="H31" s="87" t="n">
        <v>95858</v>
      </c>
      <c r="I31" s="88" t="n">
        <v>10.1</v>
      </c>
      <c r="J31" s="87" t="n">
        <v>232411</v>
      </c>
      <c r="K31" s="88" t="n">
        <v>7.8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7375</v>
      </c>
      <c r="C32" s="88" t="n">
        <v>16</v>
      </c>
      <c r="D32" s="87" t="n">
        <v>46094</v>
      </c>
      <c r="E32" s="88" t="n">
        <v>20.3</v>
      </c>
      <c r="F32" s="88" t="n">
        <v>5.7</v>
      </c>
      <c r="G32" s="88" t="n">
        <v>2.7</v>
      </c>
      <c r="H32" s="87" t="n">
        <v>133271</v>
      </c>
      <c r="I32" s="88" t="n">
        <v>8.4</v>
      </c>
      <c r="J32" s="87" t="n">
        <v>337638</v>
      </c>
      <c r="K32" s="88" t="n">
        <v>12.5</v>
      </c>
      <c r="L32" s="88" t="n">
        <v>4.6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30.4</v>
      </c>
      <c r="D33" s="87" t="n">
        <v>1421</v>
      </c>
      <c r="E33" s="88" t="n">
        <v>35.5</v>
      </c>
      <c r="F33" s="88" t="n">
        <v>0.2</v>
      </c>
      <c r="G33" s="88" t="n">
        <v>2.5</v>
      </c>
      <c r="H33" s="87" t="n">
        <v>4341</v>
      </c>
      <c r="I33" s="88" t="n">
        <v>24.2</v>
      </c>
      <c r="J33" s="87" t="n">
        <v>10163</v>
      </c>
      <c r="K33" s="88" t="n">
        <v>20.5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616</v>
      </c>
      <c r="C34" s="88" t="n">
        <v>28.3</v>
      </c>
      <c r="D34" s="87" t="n">
        <v>1492</v>
      </c>
      <c r="E34" s="88" t="n">
        <v>42.9</v>
      </c>
      <c r="F34" s="88" t="n">
        <v>0.2</v>
      </c>
      <c r="G34" s="88" t="n">
        <v>2.4</v>
      </c>
      <c r="H34" s="87" t="n">
        <v>5486</v>
      </c>
      <c r="I34" s="88" t="n">
        <v>12.8</v>
      </c>
      <c r="J34" s="87" t="n">
        <v>14101</v>
      </c>
      <c r="K34" s="88" t="n">
        <v>13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7174</v>
      </c>
      <c r="C35" s="88" t="n">
        <v>12.6</v>
      </c>
      <c r="D35" s="87" t="n">
        <v>48493</v>
      </c>
      <c r="E35" s="88" t="n">
        <v>9.8</v>
      </c>
      <c r="F35" s="88" t="n">
        <v>6</v>
      </c>
      <c r="G35" s="88" t="n">
        <v>2.8</v>
      </c>
      <c r="H35" s="87" t="n">
        <v>186089</v>
      </c>
      <c r="I35" s="88" t="n">
        <v>11.8</v>
      </c>
      <c r="J35" s="87" t="n">
        <v>565108</v>
      </c>
      <c r="K35" s="88" t="n">
        <v>13.4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2" t="s">
        <v>147</v>
      </c>
      <c r="B36" s="87" t="n">
        <v>2819</v>
      </c>
      <c r="C36" s="88" t="n">
        <v>33.1</v>
      </c>
      <c r="D36" s="87" t="n">
        <v>5973</v>
      </c>
      <c r="E36" s="88" t="n">
        <v>38.4</v>
      </c>
      <c r="F36" s="88" t="n">
        <v>0.7</v>
      </c>
      <c r="G36" s="88" t="n">
        <v>2.1</v>
      </c>
      <c r="H36" s="87" t="n">
        <v>21746</v>
      </c>
      <c r="I36" s="88" t="n">
        <v>18.9</v>
      </c>
      <c r="J36" s="87" t="n">
        <v>45468</v>
      </c>
      <c r="K36" s="88" t="n">
        <v>20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915</v>
      </c>
      <c r="C37" s="88" t="n">
        <v>46.7</v>
      </c>
      <c r="D37" s="87" t="n">
        <v>6075</v>
      </c>
      <c r="E37" s="88" t="n">
        <v>26.3</v>
      </c>
      <c r="F37" s="88" t="n">
        <v>0.8</v>
      </c>
      <c r="G37" s="88" t="n">
        <v>2.1</v>
      </c>
      <c r="H37" s="87" t="n">
        <v>19709</v>
      </c>
      <c r="I37" s="88" t="n">
        <v>33.9</v>
      </c>
      <c r="J37" s="87" t="n">
        <v>46003</v>
      </c>
      <c r="K37" s="88" t="n">
        <v>31.5</v>
      </c>
      <c r="L37" s="88" t="n">
        <v>0.6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65</v>
      </c>
      <c r="C38" s="88" t="n">
        <v>42.5</v>
      </c>
      <c r="D38" s="87" t="n">
        <v>1784</v>
      </c>
      <c r="E38" s="88" t="n">
        <v>27.4</v>
      </c>
      <c r="F38" s="88" t="n">
        <v>0.2</v>
      </c>
      <c r="G38" s="88" t="n">
        <v>2.3</v>
      </c>
      <c r="H38" s="87" t="n">
        <v>7143</v>
      </c>
      <c r="I38" s="88" t="n">
        <v>18.5</v>
      </c>
      <c r="J38" s="87" t="n">
        <v>17904</v>
      </c>
      <c r="K38" s="88" t="n">
        <v>20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249</v>
      </c>
      <c r="C39" s="88" t="n">
        <v>-10.5</v>
      </c>
      <c r="D39" s="87" t="n">
        <v>3119</v>
      </c>
      <c r="E39" s="88" t="n">
        <v>-11.2</v>
      </c>
      <c r="F39" s="88" t="n">
        <v>0.4</v>
      </c>
      <c r="G39" s="88" t="n">
        <v>2.5</v>
      </c>
      <c r="H39" s="87" t="n">
        <v>11496</v>
      </c>
      <c r="I39" s="88" t="n">
        <v>11</v>
      </c>
      <c r="J39" s="87" t="n">
        <v>30458</v>
      </c>
      <c r="K39" s="88" t="n">
        <v>14.2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30824</v>
      </c>
      <c r="C40" s="88" t="n">
        <v>9.5</v>
      </c>
      <c r="D40" s="87" t="n">
        <v>75651</v>
      </c>
      <c r="E40" s="88" t="n">
        <v>12.7</v>
      </c>
      <c r="F40" s="88" t="n">
        <v>9.4</v>
      </c>
      <c r="G40" s="88" t="n">
        <v>2.5</v>
      </c>
      <c r="H40" s="87" t="n">
        <v>276963</v>
      </c>
      <c r="I40" s="88" t="n">
        <v>16.4</v>
      </c>
      <c r="J40" s="87" t="n">
        <v>687086</v>
      </c>
      <c r="K40" s="88" t="n">
        <v>19.3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84</v>
      </c>
      <c r="C41" s="88" t="n">
        <v>-14.4</v>
      </c>
      <c r="D41" s="87" t="n">
        <v>522</v>
      </c>
      <c r="E41" s="88" t="n">
        <v>-8.9</v>
      </c>
      <c r="F41" s="88" t="n">
        <v>0.1</v>
      </c>
      <c r="G41" s="88" t="n">
        <v>2.8</v>
      </c>
      <c r="H41" s="87" t="n">
        <v>2307</v>
      </c>
      <c r="I41" s="88" t="n">
        <v>33</v>
      </c>
      <c r="J41" s="87" t="n">
        <v>6282</v>
      </c>
      <c r="K41" s="88" t="n">
        <v>32.2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2484</v>
      </c>
      <c r="C42" s="88" t="n">
        <v>-21.4</v>
      </c>
      <c r="D42" s="87" t="n">
        <v>6429</v>
      </c>
      <c r="E42" s="88" t="n">
        <v>-26.2</v>
      </c>
      <c r="F42" s="88" t="n">
        <v>0.8</v>
      </c>
      <c r="G42" s="88" t="n">
        <v>2.6</v>
      </c>
      <c r="H42" s="87" t="n">
        <v>27692</v>
      </c>
      <c r="I42" s="88" t="n">
        <v>16.3</v>
      </c>
      <c r="J42" s="87" t="n">
        <v>73907</v>
      </c>
      <c r="K42" s="88" t="n">
        <v>8.9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939</v>
      </c>
      <c r="C44" s="88" t="n">
        <v>21.6</v>
      </c>
      <c r="D44" s="87" t="n">
        <v>5083</v>
      </c>
      <c r="E44" s="88" t="n">
        <v>-2</v>
      </c>
      <c r="F44" s="88" t="n">
        <v>0.6</v>
      </c>
      <c r="G44" s="88" t="n">
        <v>2.6</v>
      </c>
      <c r="H44" s="87" t="n">
        <v>19603</v>
      </c>
      <c r="I44" s="88" t="n">
        <v>19.5</v>
      </c>
      <c r="J44" s="87" t="n">
        <v>57187</v>
      </c>
      <c r="K44" s="88" t="n">
        <v>13.7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42</v>
      </c>
      <c r="C45" s="88" t="n">
        <v>40.8</v>
      </c>
      <c r="D45" s="87" t="n">
        <v>1397</v>
      </c>
      <c r="E45" s="88" t="n">
        <v>33.3</v>
      </c>
      <c r="F45" s="88" t="n">
        <v>0.2</v>
      </c>
      <c r="G45" s="88" t="n">
        <v>2.6</v>
      </c>
      <c r="H45" s="87" t="n">
        <v>5058</v>
      </c>
      <c r="I45" s="88" t="n">
        <v>31</v>
      </c>
      <c r="J45" s="87" t="n">
        <v>14785</v>
      </c>
      <c r="K45" s="88" t="n">
        <v>18.6</v>
      </c>
      <c r="L45" s="88" t="n">
        <v>0.2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397</v>
      </c>
      <c r="C46" s="88" t="n">
        <v>15.6</v>
      </c>
      <c r="D46" s="87" t="n">
        <v>3686</v>
      </c>
      <c r="E46" s="88" t="n">
        <v>-10.9</v>
      </c>
      <c r="F46" s="88" t="n">
        <v>0.5</v>
      </c>
      <c r="G46" s="88" t="n">
        <v>2.6</v>
      </c>
      <c r="H46" s="87" t="n">
        <v>14545</v>
      </c>
      <c r="I46" s="88" t="n">
        <v>16</v>
      </c>
      <c r="J46" s="87" t="n">
        <v>42402</v>
      </c>
      <c r="K46" s="88" t="n">
        <v>12.1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23093</v>
      </c>
      <c r="C47" s="88" t="n">
        <v>15.5</v>
      </c>
      <c r="D47" s="87" t="n">
        <v>57945</v>
      </c>
      <c r="E47" s="88" t="n">
        <v>3.1</v>
      </c>
      <c r="F47" s="88" t="n">
        <v>7.2</v>
      </c>
      <c r="G47" s="88" t="n">
        <v>2.5</v>
      </c>
      <c r="H47" s="87" t="n">
        <v>208227</v>
      </c>
      <c r="I47" s="88" t="n">
        <v>25</v>
      </c>
      <c r="J47" s="87" t="n">
        <v>540544</v>
      </c>
      <c r="K47" s="88" t="n">
        <v>20.1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313</v>
      </c>
      <c r="C48" s="88" t="n">
        <v>-15.9</v>
      </c>
      <c r="D48" s="87" t="n">
        <v>3925</v>
      </c>
      <c r="E48" s="88" t="n">
        <v>-8.8</v>
      </c>
      <c r="F48" s="88" t="n">
        <v>0.5</v>
      </c>
      <c r="G48" s="88" t="n">
        <v>3</v>
      </c>
      <c r="H48" s="87" t="n">
        <v>16345</v>
      </c>
      <c r="I48" s="88" t="n">
        <v>6.6</v>
      </c>
      <c r="J48" s="87" t="n">
        <v>46945</v>
      </c>
      <c r="K48" s="88" t="n">
        <v>12.9</v>
      </c>
      <c r="L48" s="88" t="n">
        <v>0.6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3923</v>
      </c>
      <c r="C49" s="88" t="n">
        <v>9.6</v>
      </c>
      <c r="D49" s="87" t="n">
        <v>8597</v>
      </c>
      <c r="E49" s="88" t="n">
        <v>7.2</v>
      </c>
      <c r="F49" s="88" t="n">
        <v>1.1</v>
      </c>
      <c r="G49" s="88" t="n">
        <v>2.2</v>
      </c>
      <c r="H49" s="87" t="n">
        <v>38152</v>
      </c>
      <c r="I49" s="88" t="n">
        <v>32.6</v>
      </c>
      <c r="J49" s="87" t="n">
        <v>86785</v>
      </c>
      <c r="K49" s="88" t="n">
        <v>25.1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06</v>
      </c>
      <c r="C50" s="88" t="n">
        <v>100.7</v>
      </c>
      <c r="D50" s="87" t="n">
        <v>1674</v>
      </c>
      <c r="E50" s="88" t="n">
        <v>147.6</v>
      </c>
      <c r="F50" s="88" t="n">
        <v>0.2</v>
      </c>
      <c r="G50" s="88" t="n">
        <v>2.8</v>
      </c>
      <c r="H50" s="87" t="n">
        <v>4195</v>
      </c>
      <c r="I50" s="88" t="n">
        <v>40</v>
      </c>
      <c r="J50" s="87" t="n">
        <v>10976</v>
      </c>
      <c r="K50" s="88" t="n">
        <v>42.2</v>
      </c>
      <c r="L50" s="88" t="n">
        <v>0.2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215</v>
      </c>
      <c r="C51" s="88" t="n">
        <v>45.3</v>
      </c>
      <c r="D51" s="87" t="n">
        <v>2541</v>
      </c>
      <c r="E51" s="88" t="n">
        <v>10</v>
      </c>
      <c r="F51" s="88" t="n">
        <v>0.3</v>
      </c>
      <c r="G51" s="88" t="n">
        <v>2.1</v>
      </c>
      <c r="H51" s="87" t="n">
        <v>9424</v>
      </c>
      <c r="I51" s="88" t="n">
        <v>37.6</v>
      </c>
      <c r="J51" s="87" t="n">
        <v>22653</v>
      </c>
      <c r="K51" s="88" t="n">
        <v>18.7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138</v>
      </c>
      <c r="C52" s="88" t="n">
        <v>39.7</v>
      </c>
      <c r="D52" s="87" t="n">
        <v>21482</v>
      </c>
      <c r="E52" s="88" t="n">
        <v>-1</v>
      </c>
      <c r="F52" s="88" t="n">
        <v>2.7</v>
      </c>
      <c r="G52" s="88" t="n">
        <v>3</v>
      </c>
      <c r="H52" s="87" t="n">
        <v>55426</v>
      </c>
      <c r="I52" s="88" t="n">
        <v>33.5</v>
      </c>
      <c r="J52" s="87" t="n">
        <v>173432</v>
      </c>
      <c r="K52" s="88" t="n">
        <v>27.5</v>
      </c>
      <c r="L52" s="88" t="n">
        <v>2.4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4949</v>
      </c>
      <c r="C53" s="88" t="n">
        <v>5.6</v>
      </c>
      <c r="D53" s="87" t="n">
        <v>9425</v>
      </c>
      <c r="E53" s="88" t="n">
        <v>-2.5</v>
      </c>
      <c r="F53" s="88" t="n">
        <v>1.2</v>
      </c>
      <c r="G53" s="88" t="n">
        <v>1.9</v>
      </c>
      <c r="H53" s="87" t="n">
        <v>42798</v>
      </c>
      <c r="I53" s="88" t="n">
        <v>16.6</v>
      </c>
      <c r="J53" s="87" t="n">
        <v>93782</v>
      </c>
      <c r="K53" s="88" t="n">
        <v>5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615</v>
      </c>
      <c r="C54" s="88" t="n">
        <v>-3.8</v>
      </c>
      <c r="D54" s="87" t="n">
        <v>1562</v>
      </c>
      <c r="E54" s="88" t="n">
        <v>5.3</v>
      </c>
      <c r="F54" s="88" t="n">
        <v>0.2</v>
      </c>
      <c r="G54" s="88" t="n">
        <v>2.5</v>
      </c>
      <c r="H54" s="87" t="n">
        <v>9297</v>
      </c>
      <c r="I54" s="88" t="n">
        <v>11.2</v>
      </c>
      <c r="J54" s="87" t="n">
        <v>20612</v>
      </c>
      <c r="K54" s="88" t="n">
        <v>20.6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3334</v>
      </c>
      <c r="C55" s="88" t="n">
        <v>1.8</v>
      </c>
      <c r="D55" s="87" t="n">
        <v>8739</v>
      </c>
      <c r="E55" s="88" t="n">
        <v>8.3</v>
      </c>
      <c r="F55" s="88" t="n">
        <v>1.1</v>
      </c>
      <c r="G55" s="88" t="n">
        <v>2.6</v>
      </c>
      <c r="H55" s="87" t="n">
        <v>32590</v>
      </c>
      <c r="I55" s="88" t="n">
        <v>25.2</v>
      </c>
      <c r="J55" s="87" t="n">
        <v>85359</v>
      </c>
      <c r="K55" s="88" t="n">
        <v>20.7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39889</v>
      </c>
      <c r="C56" s="88" t="n">
        <v>20.7</v>
      </c>
      <c r="D56" s="87" t="n">
        <v>100002</v>
      </c>
      <c r="E56" s="88" t="n">
        <v>18.4</v>
      </c>
      <c r="F56" s="88" t="n">
        <v>12.4</v>
      </c>
      <c r="G56" s="88" t="n">
        <v>2.5</v>
      </c>
      <c r="H56" s="87" t="n">
        <v>345944</v>
      </c>
      <c r="I56" s="88" t="n">
        <v>15.4</v>
      </c>
      <c r="J56" s="87" t="n">
        <v>877986</v>
      </c>
      <c r="K56" s="88" t="n">
        <v>15.3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4326</v>
      </c>
      <c r="C57" s="88" t="n">
        <v>24.9</v>
      </c>
      <c r="D57" s="87" t="n">
        <v>12450</v>
      </c>
      <c r="E57" s="88" t="n">
        <v>23.6</v>
      </c>
      <c r="F57" s="88" t="n">
        <v>1.5</v>
      </c>
      <c r="G57" s="88" t="n">
        <v>2.9</v>
      </c>
      <c r="H57" s="87" t="n">
        <v>37330</v>
      </c>
      <c r="I57" s="88" t="n">
        <v>53.9</v>
      </c>
      <c r="J57" s="87" t="n">
        <v>107578</v>
      </c>
      <c r="K57" s="88" t="n">
        <v>52.5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023</v>
      </c>
      <c r="C58" s="88" t="n">
        <v>31.6</v>
      </c>
      <c r="D58" s="87" t="n">
        <v>10955</v>
      </c>
      <c r="E58" s="88" t="n">
        <v>25.5</v>
      </c>
      <c r="F58" s="88" t="n">
        <v>1.4</v>
      </c>
      <c r="G58" s="88" t="n">
        <v>2.7</v>
      </c>
      <c r="H58" s="87" t="n">
        <v>35721</v>
      </c>
      <c r="I58" s="88" t="n">
        <v>13.3</v>
      </c>
      <c r="J58" s="87" t="n">
        <v>95287</v>
      </c>
      <c r="K58" s="88" t="n">
        <v>17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1568</v>
      </c>
      <c r="C59" s="88" t="n">
        <v>-15.1</v>
      </c>
      <c r="D59" s="87" t="n">
        <v>3686</v>
      </c>
      <c r="E59" s="88" t="n">
        <v>-11.7</v>
      </c>
      <c r="F59" s="88" t="n">
        <v>0.5</v>
      </c>
      <c r="G59" s="88" t="n">
        <v>2.4</v>
      </c>
      <c r="H59" s="87" t="n">
        <v>16421</v>
      </c>
      <c r="I59" s="88" t="n">
        <v>40.7</v>
      </c>
      <c r="J59" s="87" t="n">
        <v>40422</v>
      </c>
      <c r="K59" s="88" t="n">
        <v>32.1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6551</v>
      </c>
      <c r="C60" s="88" t="n">
        <v>20.4</v>
      </c>
      <c r="D60" s="87" t="n">
        <v>64646</v>
      </c>
      <c r="E60" s="88" t="n">
        <v>18.4</v>
      </c>
      <c r="F60" s="88" t="n">
        <v>8</v>
      </c>
      <c r="G60" s="88" t="n">
        <v>2.4</v>
      </c>
      <c r="H60" s="87" t="n">
        <v>228963</v>
      </c>
      <c r="I60" s="88" t="n">
        <v>9.9</v>
      </c>
      <c r="J60" s="87" t="n">
        <v>558528</v>
      </c>
      <c r="K60" s="88" t="n">
        <v>8.6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21</v>
      </c>
      <c r="C61" s="88" t="n">
        <v>29.7</v>
      </c>
      <c r="D61" s="87" t="n">
        <v>8265</v>
      </c>
      <c r="E61" s="88" t="n">
        <v>19.9</v>
      </c>
      <c r="F61" s="88" t="n">
        <v>1</v>
      </c>
      <c r="G61" s="88" t="n">
        <v>2.4</v>
      </c>
      <c r="H61" s="87" t="n">
        <v>27509</v>
      </c>
      <c r="I61" s="88" t="n">
        <v>14.4</v>
      </c>
      <c r="J61" s="87" t="n">
        <v>76171</v>
      </c>
      <c r="K61" s="88" t="n">
        <v>17.1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5757</v>
      </c>
      <c r="C62" s="88" t="n">
        <v>5.4</v>
      </c>
      <c r="D62" s="87" t="n">
        <v>16877</v>
      </c>
      <c r="E62" s="88" t="n">
        <v>12.8</v>
      </c>
      <c r="F62" s="88" t="n">
        <v>2.1</v>
      </c>
      <c r="G62" s="88" t="n">
        <v>2.9</v>
      </c>
      <c r="H62" s="87" t="n">
        <v>55917</v>
      </c>
      <c r="I62" s="88" t="n">
        <v>25.3</v>
      </c>
      <c r="J62" s="87" t="n">
        <v>156044</v>
      </c>
      <c r="K62" s="88" t="n">
        <v>25.7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5208</v>
      </c>
      <c r="C63" s="88" t="n">
        <v>7.8</v>
      </c>
      <c r="D63" s="87" t="n">
        <v>15403</v>
      </c>
      <c r="E63" s="88" t="n">
        <v>16.4</v>
      </c>
      <c r="F63" s="88" t="n">
        <v>1.9</v>
      </c>
      <c r="G63" s="88" t="n">
        <v>3</v>
      </c>
      <c r="H63" s="87" t="n">
        <v>49319</v>
      </c>
      <c r="I63" s="88" t="n">
        <v>27.1</v>
      </c>
      <c r="J63" s="87" t="n">
        <v>138308</v>
      </c>
      <c r="K63" s="88" t="n">
        <v>28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549</v>
      </c>
      <c r="C64" s="88" t="n">
        <v>-13.3</v>
      </c>
      <c r="D64" s="87" t="n">
        <v>1474</v>
      </c>
      <c r="E64" s="88" t="n">
        <v>-14.8</v>
      </c>
      <c r="F64" s="88" t="n">
        <v>0.2</v>
      </c>
      <c r="G64" s="88" t="n">
        <v>2.7</v>
      </c>
      <c r="H64" s="87" t="n">
        <v>6598</v>
      </c>
      <c r="I64" s="88" t="n">
        <v>13.1</v>
      </c>
      <c r="J64" s="87" t="n">
        <v>17736</v>
      </c>
      <c r="K64" s="88" t="n">
        <v>10.5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9587</v>
      </c>
      <c r="C65" s="88" t="n">
        <v>77.2</v>
      </c>
      <c r="D65" s="87" t="n">
        <v>20864</v>
      </c>
      <c r="E65" s="88" t="n">
        <v>60.9</v>
      </c>
      <c r="F65" s="88" t="n">
        <v>2.6</v>
      </c>
      <c r="G65" s="88" t="n">
        <v>2.2</v>
      </c>
      <c r="H65" s="87" t="n">
        <v>76980</v>
      </c>
      <c r="I65" s="88" t="n">
        <v>33.9</v>
      </c>
      <c r="J65" s="87" t="n">
        <v>174028</v>
      </c>
      <c r="K65" s="88" t="n">
        <v>31.9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917103</v>
      </c>
      <c r="C67" s="88" t="n">
        <v>14</v>
      </c>
      <c r="D67" s="87" t="n">
        <v>2084533</v>
      </c>
      <c r="E67" s="88" t="n">
        <v>12.5</v>
      </c>
      <c r="F67" s="98" t="n">
        <v>100</v>
      </c>
      <c r="G67" s="88" t="n">
        <v>2.3</v>
      </c>
      <c r="H67" s="87" t="n">
        <v>7666586</v>
      </c>
      <c r="I67" s="88" t="n">
        <v>10.9</v>
      </c>
      <c r="J67" s="87" t="n">
        <v>17856074</v>
      </c>
      <c r="K67" s="88" t="n">
        <v>11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Okto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4</v>
      </c>
      <c r="E8" s="108" t="n">
        <v>-2.4</v>
      </c>
      <c r="F8" s="107" t="n">
        <v>2458</v>
      </c>
      <c r="G8" s="108" t="n">
        <v>-1.6</v>
      </c>
      <c r="H8" s="72" t="n">
        <v>38.4</v>
      </c>
      <c r="I8" s="108" t="n">
        <v>35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8</v>
      </c>
      <c r="E9" s="108" t="n">
        <v>2.2</v>
      </c>
      <c r="F9" s="107" t="n">
        <v>12862</v>
      </c>
      <c r="G9" s="108" t="n">
        <v>2.3</v>
      </c>
      <c r="H9" s="72" t="n">
        <v>52.8</v>
      </c>
      <c r="I9" s="108" t="n">
        <v>47.3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2.4</v>
      </c>
      <c r="F10" s="107" t="n">
        <v>20939</v>
      </c>
      <c r="G10" s="108" t="n">
        <v>13.1</v>
      </c>
      <c r="H10" s="72" t="n">
        <v>61.1</v>
      </c>
      <c r="I10" s="108" t="n">
        <v>53.4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6</v>
      </c>
      <c r="E11" s="108" t="n">
        <v>13.4</v>
      </c>
      <c r="F11" s="107" t="n">
        <v>26201</v>
      </c>
      <c r="G11" s="108" t="n">
        <v>16.8</v>
      </c>
      <c r="H11" s="72" t="n">
        <v>66.9</v>
      </c>
      <c r="I11" s="108" t="n">
        <v>5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1</v>
      </c>
      <c r="E12" s="108" t="n">
        <v>-2.4</v>
      </c>
      <c r="F12" s="107" t="n">
        <v>31913</v>
      </c>
      <c r="G12" s="108" t="n">
        <v>0.1</v>
      </c>
      <c r="H12" s="72" t="n">
        <v>57.6</v>
      </c>
      <c r="I12" s="108" t="n">
        <v>51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5</v>
      </c>
      <c r="E13" s="108" t="n">
        <v>4.3</v>
      </c>
      <c r="F13" s="107" t="n">
        <v>94373</v>
      </c>
      <c r="G13" s="108" t="n">
        <v>7.4</v>
      </c>
      <c r="H13" s="72" t="n">
        <v>59.8</v>
      </c>
      <c r="I13" s="108" t="n">
        <v>52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2.9</v>
      </c>
      <c r="H17" s="72" t="n">
        <v>30</v>
      </c>
      <c r="I17" s="108" t="n">
        <v>31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60</v>
      </c>
      <c r="G18" s="108" t="n">
        <v>3.3</v>
      </c>
      <c r="H18" s="72" t="n">
        <v>56.9</v>
      </c>
      <c r="I18" s="108" t="n">
        <v>49.6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90</v>
      </c>
      <c r="G19" s="108" t="n">
        <v>12.4</v>
      </c>
      <c r="H19" s="72" t="n">
        <v>59</v>
      </c>
      <c r="I19" s="108" t="n">
        <v>52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50</v>
      </c>
      <c r="E20" s="108" t="n">
        <v>16.3</v>
      </c>
      <c r="F20" s="107" t="n">
        <v>17623</v>
      </c>
      <c r="G20" s="108" t="n">
        <v>18.2</v>
      </c>
      <c r="H20" s="72" t="n">
        <v>66.4</v>
      </c>
      <c r="I20" s="108" t="n">
        <v>56.4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7</v>
      </c>
      <c r="E21" s="108" t="n">
        <v>-2.6</v>
      </c>
      <c r="F21" s="107" t="n">
        <v>29714</v>
      </c>
      <c r="G21" s="108" t="n">
        <v>-0.6</v>
      </c>
      <c r="H21" s="72" t="n">
        <v>57.7</v>
      </c>
      <c r="I21" s="108" t="n">
        <v>51.1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2</v>
      </c>
      <c r="E22" s="108" t="n">
        <v>7.4</v>
      </c>
      <c r="F22" s="107" t="n">
        <v>59663</v>
      </c>
      <c r="G22" s="108" t="n">
        <v>6.5</v>
      </c>
      <c r="H22" s="72" t="n">
        <v>60.3</v>
      </c>
      <c r="I22" s="108" t="n">
        <v>52.6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10.6</v>
      </c>
      <c r="F25" s="107" t="n">
        <v>899</v>
      </c>
      <c r="G25" s="108" t="n">
        <v>-11.3</v>
      </c>
      <c r="H25" s="72" t="n">
        <v>41.6</v>
      </c>
      <c r="I25" s="108" t="n">
        <v>38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0</v>
      </c>
      <c r="F26" s="107" t="n">
        <v>8180</v>
      </c>
      <c r="G26" s="108" t="n">
        <v>-0.3</v>
      </c>
      <c r="H26" s="72" t="n">
        <v>53.6</v>
      </c>
      <c r="I26" s="108" t="n">
        <v>48.3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2.7</v>
      </c>
      <c r="F27" s="107" t="n">
        <v>11703</v>
      </c>
      <c r="G27" s="108" t="n">
        <v>14.1</v>
      </c>
      <c r="H27" s="72" t="n">
        <v>63.4</v>
      </c>
      <c r="I27" s="108" t="n">
        <v>54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7</v>
      </c>
      <c r="G28" s="108" t="n">
        <v>13.2</v>
      </c>
      <c r="H28" s="72" t="n">
        <v>65.6</v>
      </c>
      <c r="I28" s="108" t="n">
        <v>56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2.1</v>
      </c>
      <c r="F29" s="107" t="n">
        <v>31559</v>
      </c>
      <c r="G29" s="108" t="n">
        <v>8.8</v>
      </c>
      <c r="H29" s="72" t="n">
        <v>61</v>
      </c>
      <c r="I29" s="108" t="n">
        <v>53.3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2</v>
      </c>
      <c r="E31" s="108" t="n">
        <v>-7.7</v>
      </c>
      <c r="F31" s="107" t="n">
        <v>252</v>
      </c>
      <c r="G31" s="108" t="n">
        <v>-5.3</v>
      </c>
      <c r="H31" s="72" t="n">
        <v>24.4</v>
      </c>
      <c r="I31" s="108" t="n">
        <v>23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4</v>
      </c>
      <c r="E34" s="108" t="n">
        <v>0</v>
      </c>
      <c r="F34" s="107" t="n">
        <v>1000</v>
      </c>
      <c r="G34" s="108" t="n">
        <v>1.7</v>
      </c>
      <c r="H34" s="72" t="n">
        <v>40.5</v>
      </c>
      <c r="I34" s="108" t="n">
        <v>37.1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899</v>
      </c>
      <c r="G35" s="108" t="n">
        <v>15.2</v>
      </c>
      <c r="H35" s="72" t="n">
        <v>40.2</v>
      </c>
      <c r="I35" s="108" t="n">
        <v>36.6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5</v>
      </c>
      <c r="E36" s="108" t="n">
        <v>6.7</v>
      </c>
      <c r="F36" s="107" t="n">
        <v>2899</v>
      </c>
      <c r="G36" s="108" t="n">
        <v>10.2</v>
      </c>
      <c r="H36" s="72" t="n">
        <v>40.3</v>
      </c>
      <c r="I36" s="108" t="n">
        <v>36.8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9</v>
      </c>
      <c r="E39" s="108" t="n">
        <v>5.6</v>
      </c>
      <c r="F39" s="107" t="n">
        <v>373</v>
      </c>
      <c r="G39" s="108" t="n">
        <v>3.6</v>
      </c>
      <c r="H39" s="72" t="n">
        <v>42.8</v>
      </c>
      <c r="I39" s="108" t="n">
        <v>36.1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.4</v>
      </c>
      <c r="F40" s="107" t="n">
        <v>4170</v>
      </c>
      <c r="G40" s="108" t="n">
        <v>0.3</v>
      </c>
      <c r="H40" s="72" t="n">
        <v>44.7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5</v>
      </c>
      <c r="E41" s="108" t="n">
        <v>5.8</v>
      </c>
      <c r="F41" s="107" t="n">
        <v>14377</v>
      </c>
      <c r="G41" s="108" t="n">
        <v>4.1</v>
      </c>
      <c r="H41" s="72" t="n">
        <v>61.3</v>
      </c>
      <c r="I41" s="108" t="n">
        <v>58.6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8</v>
      </c>
      <c r="E42" s="108" t="n">
        <v>3.5</v>
      </c>
      <c r="F42" s="107" t="n">
        <v>18920</v>
      </c>
      <c r="G42" s="108" t="n">
        <v>3.2</v>
      </c>
      <c r="H42" s="72" t="n">
        <v>57.2</v>
      </c>
      <c r="I42" s="108" t="n">
        <v>54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6</v>
      </c>
      <c r="E45" s="108" t="n">
        <v>2.4</v>
      </c>
      <c r="F45" s="107" t="n">
        <v>13500</v>
      </c>
      <c r="G45" s="108" t="n">
        <v>1.8</v>
      </c>
      <c r="H45" s="72" t="n">
        <v>60.1</v>
      </c>
      <c r="I45" s="108" t="n">
        <v>5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20</v>
      </c>
      <c r="G46" s="108" t="n">
        <v>2.9</v>
      </c>
      <c r="H46" s="72" t="n">
        <v>48.9</v>
      </c>
      <c r="I46" s="108" t="n">
        <v>46.1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00</v>
      </c>
      <c r="G47" s="108" t="n">
        <v>10.1</v>
      </c>
      <c r="H47" s="72" t="n">
        <v>50.8</v>
      </c>
      <c r="I47" s="108" t="n">
        <v>44.8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3</v>
      </c>
      <c r="E50" s="108" t="n">
        <v>-1.4</v>
      </c>
      <c r="F50" s="107" t="n">
        <v>2831</v>
      </c>
      <c r="G50" s="108" t="n">
        <v>-0.9</v>
      </c>
      <c r="H50" s="72" t="n">
        <v>39</v>
      </c>
      <c r="I50" s="108" t="n">
        <v>35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2</v>
      </c>
      <c r="E51" s="108" t="n">
        <v>2</v>
      </c>
      <c r="F51" s="107" t="n">
        <v>17032</v>
      </c>
      <c r="G51" s="108" t="n">
        <v>1.8</v>
      </c>
      <c r="H51" s="72" t="n">
        <v>50.8</v>
      </c>
      <c r="I51" s="108" t="n">
        <v>45.9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8</v>
      </c>
      <c r="E52" s="108" t="n">
        <v>11.3</v>
      </c>
      <c r="F52" s="107" t="n">
        <v>25888</v>
      </c>
      <c r="G52" s="108" t="n">
        <v>11.9</v>
      </c>
      <c r="H52" s="72" t="n">
        <v>60.8</v>
      </c>
      <c r="I52" s="108" t="n">
        <v>54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5</v>
      </c>
      <c r="E53" s="108" t="n">
        <v>11.8</v>
      </c>
      <c r="F53" s="107" t="n">
        <v>32374</v>
      </c>
      <c r="G53" s="108" t="n">
        <v>14.1</v>
      </c>
      <c r="H53" s="72" t="n">
        <v>66.1</v>
      </c>
      <c r="I53" s="108" t="n">
        <v>57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5</v>
      </c>
      <c r="E54" s="108" t="n">
        <v>-2.2</v>
      </c>
      <c r="F54" s="107" t="n">
        <v>35168</v>
      </c>
      <c r="G54" s="108" t="n">
        <v>0.1</v>
      </c>
      <c r="H54" s="72" t="n">
        <v>57.9</v>
      </c>
      <c r="I54" s="108" t="n">
        <v>51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.1</v>
      </c>
      <c r="F55" s="107" t="n">
        <v>113293</v>
      </c>
      <c r="G55" s="108" t="n">
        <v>6.6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6</v>
      </c>
      <c r="E57" s="108" t="n">
        <v>-14.3</v>
      </c>
      <c r="F57" s="107" t="n">
        <v>2320</v>
      </c>
      <c r="G57" s="108" t="n">
        <v>-27.5</v>
      </c>
      <c r="H57" s="72" t="n">
        <v>2.8</v>
      </c>
      <c r="I57" s="108" t="n">
        <v>11.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9</v>
      </c>
      <c r="E58" s="108" t="n">
        <v>4</v>
      </c>
      <c r="F58" s="107" t="n">
        <v>115613</v>
      </c>
      <c r="G58" s="108" t="n">
        <v>5.6</v>
      </c>
      <c r="H58" s="72" t="n">
        <v>58.2</v>
      </c>
      <c r="I58" s="108" t="n">
        <v>51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8525</v>
      </c>
      <c r="C7" s="71" t="n">
        <v>12.3</v>
      </c>
      <c r="D7" s="120" t="n">
        <v>716153</v>
      </c>
      <c r="E7" s="71" t="n">
        <v>14.5</v>
      </c>
      <c r="F7" s="71" t="n">
        <v>2.2</v>
      </c>
      <c r="G7" s="120" t="n">
        <v>2760221</v>
      </c>
      <c r="H7" s="71" t="n">
        <v>13.4</v>
      </c>
      <c r="I7" s="120" t="n">
        <v>6288296</v>
      </c>
      <c r="J7" s="71" t="n">
        <v>16.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15872</v>
      </c>
      <c r="C8" s="71" t="n">
        <v>17.4</v>
      </c>
      <c r="D8" s="120" t="n">
        <v>271686</v>
      </c>
      <c r="E8" s="71" t="n">
        <v>15.1</v>
      </c>
      <c r="F8" s="71" t="n">
        <v>2.3</v>
      </c>
      <c r="G8" s="120" t="n">
        <v>926616</v>
      </c>
      <c r="H8" s="71" t="n">
        <v>8.9</v>
      </c>
      <c r="I8" s="120" t="n">
        <v>2232237</v>
      </c>
      <c r="J8" s="71" t="n">
        <v>10.3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50166</v>
      </c>
      <c r="C9" s="71" t="n">
        <v>8.1</v>
      </c>
      <c r="D9" s="120" t="n">
        <v>122724</v>
      </c>
      <c r="E9" s="71" t="n">
        <v>5.1</v>
      </c>
      <c r="F9" s="71" t="n">
        <v>2.4</v>
      </c>
      <c r="G9" s="120" t="n">
        <v>414936</v>
      </c>
      <c r="H9" s="71" t="n">
        <v>8.4</v>
      </c>
      <c r="I9" s="120" t="n">
        <v>1049918</v>
      </c>
      <c r="J9" s="71" t="n">
        <v>10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213626</v>
      </c>
      <c r="C10" s="71" t="n">
        <v>21.6</v>
      </c>
      <c r="D10" s="120" t="n">
        <v>485529</v>
      </c>
      <c r="E10" s="71" t="n">
        <v>17.9</v>
      </c>
      <c r="F10" s="71" t="n">
        <v>2.3</v>
      </c>
      <c r="G10" s="120" t="n">
        <v>1701872</v>
      </c>
      <c r="H10" s="71" t="n">
        <v>10.5</v>
      </c>
      <c r="I10" s="120" t="n">
        <v>4044777</v>
      </c>
      <c r="J10" s="71" t="n">
        <v>10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1595</v>
      </c>
      <c r="C11" s="71" t="n">
        <v>7.4</v>
      </c>
      <c r="D11" s="120" t="n">
        <v>39643</v>
      </c>
      <c r="E11" s="71" t="n">
        <v>-0.5</v>
      </c>
      <c r="F11" s="71" t="n">
        <v>1.8</v>
      </c>
      <c r="G11" s="120" t="n">
        <v>184192</v>
      </c>
      <c r="H11" s="71" t="n">
        <v>1.3</v>
      </c>
      <c r="I11" s="120" t="n">
        <v>378161</v>
      </c>
      <c r="J11" s="71" t="n">
        <v>0.3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18447</v>
      </c>
      <c r="C12" s="71" t="n">
        <v>6.7</v>
      </c>
      <c r="D12" s="120" t="n">
        <v>45480</v>
      </c>
      <c r="E12" s="71" t="n">
        <v>1.2</v>
      </c>
      <c r="F12" s="71" t="n">
        <v>2.5</v>
      </c>
      <c r="G12" s="120" t="n">
        <v>161018</v>
      </c>
      <c r="H12" s="71" t="n">
        <v>7.2</v>
      </c>
      <c r="I12" s="120" t="n">
        <v>396468</v>
      </c>
      <c r="J12" s="71" t="n">
        <v>0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1744</v>
      </c>
      <c r="C13" s="71" t="n">
        <v>23.6</v>
      </c>
      <c r="D13" s="120" t="n">
        <v>135840</v>
      </c>
      <c r="E13" s="71" t="n">
        <v>19.5</v>
      </c>
      <c r="F13" s="71" t="n">
        <v>2.2</v>
      </c>
      <c r="G13" s="120" t="n">
        <v>495250</v>
      </c>
      <c r="H13" s="71" t="n">
        <v>15</v>
      </c>
      <c r="I13" s="120" t="n">
        <v>1116801</v>
      </c>
      <c r="J13" s="71" t="n">
        <v>12.9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94</v>
      </c>
      <c r="C14" s="71" t="n">
        <v>5.1</v>
      </c>
      <c r="D14" s="120" t="n">
        <v>54973</v>
      </c>
      <c r="E14" s="71" t="n">
        <v>-1.6</v>
      </c>
      <c r="F14" s="71" t="n">
        <v>2.2</v>
      </c>
      <c r="G14" s="120" t="n">
        <v>208880</v>
      </c>
      <c r="H14" s="71" t="n">
        <v>-0.8</v>
      </c>
      <c r="I14" s="120" t="n">
        <v>453917</v>
      </c>
      <c r="J14" s="71" t="n">
        <v>-4.6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3848</v>
      </c>
      <c r="C15" s="71" t="n">
        <v>3</v>
      </c>
      <c r="D15" s="120" t="n">
        <v>50349</v>
      </c>
      <c r="E15" s="71" t="n">
        <v>-0.3</v>
      </c>
      <c r="F15" s="71" t="n">
        <v>2.1</v>
      </c>
      <c r="G15" s="120" t="n">
        <v>219218</v>
      </c>
      <c r="H15" s="71" t="n">
        <v>9.6</v>
      </c>
      <c r="I15" s="120" t="n">
        <v>478526</v>
      </c>
      <c r="J15" s="71" t="n">
        <v>7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6632</v>
      </c>
      <c r="C16" s="71" t="n">
        <v>9.7</v>
      </c>
      <c r="D16" s="120" t="n">
        <v>16297</v>
      </c>
      <c r="E16" s="71" t="n">
        <v>16.9</v>
      </c>
      <c r="F16" s="71" t="n">
        <v>2.5</v>
      </c>
      <c r="G16" s="120" t="n">
        <v>59967</v>
      </c>
      <c r="H16" s="71" t="n">
        <v>10.8</v>
      </c>
      <c r="I16" s="120" t="n">
        <v>146023</v>
      </c>
      <c r="J16" s="71" t="n">
        <v>9.5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699</v>
      </c>
      <c r="C17" s="71" t="n">
        <v>6.7</v>
      </c>
      <c r="D17" s="120" t="n">
        <v>88106</v>
      </c>
      <c r="E17" s="71" t="n">
        <v>5.1</v>
      </c>
      <c r="F17" s="71" t="n">
        <v>2.4</v>
      </c>
      <c r="G17" s="120" t="n">
        <v>311704</v>
      </c>
      <c r="H17" s="71" t="n">
        <v>17.8</v>
      </c>
      <c r="I17" s="120" t="n">
        <v>743094</v>
      </c>
      <c r="J17" s="71" t="n">
        <v>12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4755</v>
      </c>
      <c r="C18" s="71" t="n">
        <v>-1.7</v>
      </c>
      <c r="D18" s="120" t="n">
        <v>57753</v>
      </c>
      <c r="E18" s="71" t="n">
        <v>-4.8</v>
      </c>
      <c r="F18" s="71" t="n">
        <v>2.3</v>
      </c>
      <c r="G18" s="120" t="n">
        <v>222712</v>
      </c>
      <c r="H18" s="71" t="n">
        <v>4.9</v>
      </c>
      <c r="I18" s="120" t="n">
        <v>527856</v>
      </c>
      <c r="J18" s="71" t="n">
        <v>10.4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917103</v>
      </c>
      <c r="C20" s="71" t="n">
        <v>14</v>
      </c>
      <c r="D20" s="120" t="n">
        <v>2084533</v>
      </c>
      <c r="E20" s="71" t="n">
        <v>12.5</v>
      </c>
      <c r="F20" s="71" t="n">
        <v>2.3</v>
      </c>
      <c r="G20" s="120" t="n">
        <v>7666586</v>
      </c>
      <c r="H20" s="71" t="n">
        <v>10.9</v>
      </c>
      <c r="I20" s="120" t="n">
        <v>17856074</v>
      </c>
      <c r="J20" s="71" t="n">
        <v>11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94882</v>
      </c>
      <c r="C31" s="71" t="n">
        <v>14.7</v>
      </c>
      <c r="D31" s="120" t="n">
        <v>404110</v>
      </c>
      <c r="E31" s="71" t="n">
        <v>18</v>
      </c>
      <c r="F31" s="72" t="n">
        <v>2.1</v>
      </c>
      <c r="G31" s="120" t="n">
        <v>1625043</v>
      </c>
      <c r="H31" s="71" t="n">
        <v>11.7</v>
      </c>
      <c r="I31" s="120" t="n">
        <v>3360434</v>
      </c>
      <c r="J31" s="71" t="n">
        <v>13.8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8850</v>
      </c>
      <c r="C32" s="71" t="n">
        <v>11.3</v>
      </c>
      <c r="D32" s="120" t="n">
        <v>171826</v>
      </c>
      <c r="E32" s="71" t="n">
        <v>11.1</v>
      </c>
      <c r="F32" s="72" t="n">
        <v>2.2</v>
      </c>
      <c r="G32" s="120" t="n">
        <v>617858</v>
      </c>
      <c r="H32" s="71" t="n">
        <v>4.3</v>
      </c>
      <c r="I32" s="120" t="n">
        <v>1367191</v>
      </c>
      <c r="J32" s="71" t="n">
        <v>4.9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3446</v>
      </c>
      <c r="C33" s="71" t="n">
        <v>9.1</v>
      </c>
      <c r="D33" s="120" t="n">
        <v>75955</v>
      </c>
      <c r="E33" s="71" t="n">
        <v>4.1</v>
      </c>
      <c r="F33" s="72" t="n">
        <v>2.3</v>
      </c>
      <c r="G33" s="120" t="n">
        <v>261330</v>
      </c>
      <c r="H33" s="71" t="n">
        <v>6</v>
      </c>
      <c r="I33" s="120" t="n">
        <v>609784</v>
      </c>
      <c r="J33" s="71" t="n">
        <v>7.2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33251</v>
      </c>
      <c r="C34" s="71" t="n">
        <v>23.6</v>
      </c>
      <c r="D34" s="120" t="n">
        <v>281857</v>
      </c>
      <c r="E34" s="71" t="n">
        <v>20.4</v>
      </c>
      <c r="F34" s="72" t="n">
        <v>2.1</v>
      </c>
      <c r="G34" s="120" t="n">
        <v>1031307</v>
      </c>
      <c r="H34" s="71" t="n">
        <v>7.5</v>
      </c>
      <c r="I34" s="120" t="n">
        <v>2255888</v>
      </c>
      <c r="J34" s="71" t="n">
        <v>7.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30</v>
      </c>
      <c r="C35" s="71" t="n">
        <v>3.4</v>
      </c>
      <c r="D35" s="120" t="n">
        <v>31905</v>
      </c>
      <c r="E35" s="71" t="n">
        <v>-4.3</v>
      </c>
      <c r="F35" s="72" t="n">
        <v>1.8</v>
      </c>
      <c r="G35" s="120" t="n">
        <v>147126</v>
      </c>
      <c r="H35" s="71" t="n">
        <v>0.2</v>
      </c>
      <c r="I35" s="120" t="n">
        <v>287870</v>
      </c>
      <c r="J35" s="71" t="n">
        <v>-1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5903</v>
      </c>
      <c r="C36" s="71" t="n">
        <v>7.3</v>
      </c>
      <c r="D36" s="120" t="n">
        <v>37663</v>
      </c>
      <c r="E36" s="71" t="n">
        <v>1.5</v>
      </c>
      <c r="F36" s="72" t="n">
        <v>2.4</v>
      </c>
      <c r="G36" s="120" t="n">
        <v>136187</v>
      </c>
      <c r="H36" s="71" t="n">
        <v>9.2</v>
      </c>
      <c r="I36" s="120" t="n">
        <v>316541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7534</v>
      </c>
      <c r="C37" s="71" t="n">
        <v>27.6</v>
      </c>
      <c r="D37" s="120" t="n">
        <v>79943</v>
      </c>
      <c r="E37" s="71" t="n">
        <v>23.4</v>
      </c>
      <c r="F37" s="72" t="n">
        <v>2.1</v>
      </c>
      <c r="G37" s="120" t="n">
        <v>291265</v>
      </c>
      <c r="H37" s="71" t="n">
        <v>13.1</v>
      </c>
      <c r="I37" s="120" t="n">
        <v>630442</v>
      </c>
      <c r="J37" s="71" t="n">
        <v>11.5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9842</v>
      </c>
      <c r="C38" s="71" t="n">
        <v>13.3</v>
      </c>
      <c r="D38" s="120" t="n">
        <v>40384</v>
      </c>
      <c r="E38" s="71" t="n">
        <v>9.3</v>
      </c>
      <c r="F38" s="72" t="n">
        <v>2</v>
      </c>
      <c r="G38" s="120" t="n">
        <v>166015</v>
      </c>
      <c r="H38" s="71" t="n">
        <v>1.6</v>
      </c>
      <c r="I38" s="120" t="n">
        <v>342481</v>
      </c>
      <c r="J38" s="71" t="n">
        <v>0.9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18402</v>
      </c>
      <c r="C39" s="71" t="n">
        <v>-1.4</v>
      </c>
      <c r="D39" s="120" t="n">
        <v>39553</v>
      </c>
      <c r="E39" s="71" t="n">
        <v>-2.5</v>
      </c>
      <c r="F39" s="72" t="n">
        <v>2.1</v>
      </c>
      <c r="G39" s="120" t="n">
        <v>170605</v>
      </c>
      <c r="H39" s="71" t="n">
        <v>9.2</v>
      </c>
      <c r="I39" s="120" t="n">
        <v>371221</v>
      </c>
      <c r="J39" s="71" t="n">
        <v>7.4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5465</v>
      </c>
      <c r="C40" s="71" t="n">
        <v>5.4</v>
      </c>
      <c r="D40" s="120" t="n">
        <v>12748</v>
      </c>
      <c r="E40" s="71" t="n">
        <v>10.2</v>
      </c>
      <c r="F40" s="72" t="n">
        <v>2.3</v>
      </c>
      <c r="G40" s="120" t="n">
        <v>49217</v>
      </c>
      <c r="H40" s="71" t="n">
        <v>9.5</v>
      </c>
      <c r="I40" s="120" t="n">
        <v>112640</v>
      </c>
      <c r="J40" s="71" t="n">
        <v>10.7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5215</v>
      </c>
      <c r="C41" s="71" t="n">
        <v>5.4</v>
      </c>
      <c r="D41" s="120" t="n">
        <v>58554</v>
      </c>
      <c r="E41" s="71" t="n">
        <v>4.6</v>
      </c>
      <c r="F41" s="72" t="n">
        <v>2.3</v>
      </c>
      <c r="G41" s="120" t="n">
        <v>208125</v>
      </c>
      <c r="H41" s="71" t="n">
        <v>14.9</v>
      </c>
      <c r="I41" s="120" t="n">
        <v>472802</v>
      </c>
      <c r="J41" s="71" t="n">
        <v>10.6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496</v>
      </c>
      <c r="C42" s="71" t="n">
        <v>-2.4</v>
      </c>
      <c r="D42" s="120" t="n">
        <v>46634</v>
      </c>
      <c r="E42" s="71" t="n">
        <v>-6.2</v>
      </c>
      <c r="F42" s="72" t="n">
        <v>2.4</v>
      </c>
      <c r="G42" s="120" t="n">
        <v>170253</v>
      </c>
      <c r="H42" s="71" t="n">
        <v>5.2</v>
      </c>
      <c r="I42" s="120" t="n">
        <v>417787</v>
      </c>
      <c r="J42" s="71" t="n">
        <v>11.5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600016</v>
      </c>
      <c r="C44" s="71" t="n">
        <v>14.1</v>
      </c>
      <c r="D44" s="120" t="n">
        <v>1281132</v>
      </c>
      <c r="E44" s="71" t="n">
        <v>12.9</v>
      </c>
      <c r="F44" s="72" t="n">
        <v>2.1</v>
      </c>
      <c r="G44" s="120" t="n">
        <v>4874331</v>
      </c>
      <c r="H44" s="71" t="n">
        <v>8.6</v>
      </c>
      <c r="I44" s="120" t="n">
        <v>10545081</v>
      </c>
      <c r="J44" s="71" t="n">
        <v>8.9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0&#10;    nach Bezirken"/>
    <hyperlink ref="A25" location="Inhaltsverzeichnis!A26" display="5  Gäste mit Wohnsitz im Inland sowie deren Übernachtungen und Aufenthaltsdauer in den Beherbergungs-&#10;    betrieben Berlins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58:2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1-14T12:47:09Z</dcterms:modified>
  <cp:revision>0</cp:revision>
  <dc:subject>Tourismus</dc:subject>
  <dc:title>Gäste, Übernachtungen und Beherbergungskapazität im Land Berlin</dc:title>
</cp:coreProperties>
</file>