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Septem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10 nach Herkunftsländern …………...………………………………………………………………………….</t>
  </si>
  <si>
    <t xml:space="preserve">Beherbergungsbetriebe, Bettenangebot und Bettenauslastung in Berlin im Septem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Septem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Septem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September 2010
    nach Betriebsarten und Herkunft</t>
  </si>
  <si>
    <t xml:space="preserve"> </t>
  </si>
  <si>
    <t xml:space="preserve">Betriebsart
—
Wohnsitz der Gäste</t>
  </si>
  <si>
    <t xml:space="preserve">September 2010</t>
  </si>
  <si>
    <t xml:space="preserve">Januar bis Sept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Septem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10
    nach Betriebsarten und Bettengrößenklassen</t>
  </si>
  <si>
    <t xml:space="preserve">Betriebsart
—
mit ... bis ... Gästebetten</t>
  </si>
  <si>
    <t xml:space="preserve">Januar bis 
Septem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September 2010 nach Bezirken</t>
  </si>
  <si>
    <t xml:space="preserve">6  Gäste mit Wohnsitz im Ausland sowie deren Übernachtungen und Aufenthaltsdauer in den Beherbergungs-
    betrieben Berlins im September 2010 nach Bezirken</t>
  </si>
  <si>
    <t xml:space="preserve">7  Beherbergungsbetriebe, Bettenangebot und Bettenauslastung in Berlin im September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</c:numCache>
            </c:numRef>
          </c:val>
        </c:ser>
        <c:gapWidth val="70"/>
        <c:overlap val="100"/>
        <c:axId val="16343670"/>
        <c:axId val="68414042"/>
      </c:barChart>
      <c:catAx>
        <c:axId val="16343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042"/>
        <c:crossesAt val="0"/>
        <c:auto val="1"/>
        <c:lblAlgn val="ctr"/>
        <c:lblOffset val="100"/>
        <c:noMultiLvlLbl val="0"/>
      </c:catAx>
      <c:valAx>
        <c:axId val="684140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36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</c:numCache>
            </c:numRef>
          </c:val>
        </c:ser>
        <c:gapWidth val="70"/>
        <c:overlap val="100"/>
        <c:axId val="77230957"/>
        <c:axId val="51965000"/>
      </c:barChart>
      <c:catAx>
        <c:axId val="7723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000"/>
        <c:crossesAt val="0"/>
        <c:auto val="1"/>
        <c:lblAlgn val="ctr"/>
        <c:lblOffset val="100"/>
        <c:noMultiLvlLbl val="0"/>
      </c:catAx>
      <c:valAx>
        <c:axId val="519650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9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</c:numCache>
            </c:numRef>
          </c:val>
        </c:ser>
        <c:gapWidth val="80"/>
        <c:overlap val="100"/>
        <c:axId val="67381252"/>
        <c:axId val="88552364"/>
      </c:barChart>
      <c:catAx>
        <c:axId val="6738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364"/>
        <c:crossesAt val="0"/>
        <c:auto val="1"/>
        <c:lblAlgn val="ctr"/>
        <c:lblOffset val="100"/>
        <c:noMultiLvlLbl val="0"/>
      </c:catAx>
      <c:valAx>
        <c:axId val="8855236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25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30651</v>
      </c>
      <c r="C7" s="71" t="n">
        <v>15.3</v>
      </c>
      <c r="D7" s="120" t="n">
        <v>322039</v>
      </c>
      <c r="E7" s="71" t="n">
        <v>18</v>
      </c>
      <c r="F7" s="72" t="n">
        <v>2.5</v>
      </c>
      <c r="G7" s="120" t="n">
        <v>1011535</v>
      </c>
      <c r="H7" s="71" t="n">
        <v>16.8</v>
      </c>
      <c r="I7" s="120" t="n">
        <v>2615819</v>
      </c>
      <c r="J7" s="71" t="n">
        <v>21.4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37188</v>
      </c>
      <c r="C8" s="71" t="n">
        <v>39</v>
      </c>
      <c r="D8" s="120" t="n">
        <v>97272</v>
      </c>
      <c r="E8" s="71" t="n">
        <v>32.3</v>
      </c>
      <c r="F8" s="72" t="n">
        <v>2.6</v>
      </c>
      <c r="G8" s="120" t="n">
        <v>271736</v>
      </c>
      <c r="H8" s="71" t="n">
        <v>17.9</v>
      </c>
      <c r="I8" s="120" t="n">
        <v>765186</v>
      </c>
      <c r="J8" s="71" t="n">
        <v>19.6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7053</v>
      </c>
      <c r="C9" s="71" t="n">
        <v>5.1</v>
      </c>
      <c r="D9" s="120" t="n">
        <v>47389</v>
      </c>
      <c r="E9" s="71" t="n">
        <v>2.5</v>
      </c>
      <c r="F9" s="72" t="n">
        <v>2.8</v>
      </c>
      <c r="G9" s="120" t="n">
        <v>136886</v>
      </c>
      <c r="H9" s="71" t="n">
        <v>13.6</v>
      </c>
      <c r="I9" s="120" t="n">
        <v>393365</v>
      </c>
      <c r="J9" s="71" t="n">
        <v>17.4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82548</v>
      </c>
      <c r="C10" s="71" t="n">
        <v>18.2</v>
      </c>
      <c r="D10" s="120" t="n">
        <v>210052</v>
      </c>
      <c r="E10" s="71" t="n">
        <v>14.9</v>
      </c>
      <c r="F10" s="72" t="n">
        <v>2.5</v>
      </c>
      <c r="G10" s="120" t="n">
        <v>590190</v>
      </c>
      <c r="H10" s="71" t="n">
        <v>14.9</v>
      </c>
      <c r="I10" s="120" t="n">
        <v>1585217</v>
      </c>
      <c r="J10" s="71" t="n">
        <v>14.8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4706</v>
      </c>
      <c r="C11" s="71" t="n">
        <v>4.3</v>
      </c>
      <c r="D11" s="120" t="n">
        <v>10259</v>
      </c>
      <c r="E11" s="71" t="n">
        <v>7.6</v>
      </c>
      <c r="F11" s="72" t="n">
        <v>2.2</v>
      </c>
      <c r="G11" s="120" t="n">
        <v>33201</v>
      </c>
      <c r="H11" s="71" t="n">
        <v>3.9</v>
      </c>
      <c r="I11" s="120" t="n">
        <v>82553</v>
      </c>
      <c r="J11" s="71" t="n">
        <v>6.9</v>
      </c>
      <c r="K11" s="72" t="n">
        <v>2.5</v>
      </c>
    </row>
    <row r="12" customFormat="false" ht="12" hidden="false" customHeight="true" outlineLevel="0" collapsed="false">
      <c r="A12" s="95" t="s">
        <v>207</v>
      </c>
      <c r="B12" s="120" t="n">
        <v>3446</v>
      </c>
      <c r="C12" s="71" t="n">
        <v>12</v>
      </c>
      <c r="D12" s="120" t="n">
        <v>10205</v>
      </c>
      <c r="E12" s="71" t="n">
        <v>5</v>
      </c>
      <c r="F12" s="72" t="n">
        <v>3</v>
      </c>
      <c r="G12" s="120" t="n">
        <v>22287</v>
      </c>
      <c r="H12" s="71" t="n">
        <v>-3.1</v>
      </c>
      <c r="I12" s="120" t="n">
        <v>72110</v>
      </c>
      <c r="J12" s="71" t="n">
        <v>-7.1</v>
      </c>
      <c r="K12" s="72" t="n">
        <v>3.2</v>
      </c>
    </row>
    <row r="13" customFormat="false" ht="12" hidden="false" customHeight="true" outlineLevel="0" collapsed="false">
      <c r="A13" s="95" t="s">
        <v>208</v>
      </c>
      <c r="B13" s="120" t="n">
        <v>28303</v>
      </c>
      <c r="C13" s="71" t="n">
        <v>51.1</v>
      </c>
      <c r="D13" s="120" t="n">
        <v>61932</v>
      </c>
      <c r="E13" s="71" t="n">
        <v>42.9</v>
      </c>
      <c r="F13" s="72" t="n">
        <v>2.2</v>
      </c>
      <c r="G13" s="120" t="n">
        <v>179775</v>
      </c>
      <c r="H13" s="71" t="n">
        <v>17.7</v>
      </c>
      <c r="I13" s="120" t="n">
        <v>430462</v>
      </c>
      <c r="J13" s="71" t="n">
        <v>14.7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6406</v>
      </c>
      <c r="C14" s="71" t="n">
        <v>28.2</v>
      </c>
      <c r="D14" s="120" t="n">
        <v>16358</v>
      </c>
      <c r="E14" s="71" t="n">
        <v>16.9</v>
      </c>
      <c r="F14" s="72" t="n">
        <v>2.6</v>
      </c>
      <c r="G14" s="120" t="n">
        <v>37513</v>
      </c>
      <c r="H14" s="71" t="n">
        <v>-7.5</v>
      </c>
      <c r="I14" s="120" t="n">
        <v>96847</v>
      </c>
      <c r="J14" s="71" t="n">
        <v>-17.6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6028</v>
      </c>
      <c r="C15" s="71" t="n">
        <v>23.2</v>
      </c>
      <c r="D15" s="120" t="n">
        <v>12577</v>
      </c>
      <c r="E15" s="71" t="n">
        <v>20.6</v>
      </c>
      <c r="F15" s="72" t="n">
        <v>2.1</v>
      </c>
      <c r="G15" s="120" t="n">
        <v>43167</v>
      </c>
      <c r="H15" s="71" t="n">
        <v>9.7</v>
      </c>
      <c r="I15" s="120" t="n">
        <v>96509</v>
      </c>
      <c r="J15" s="71" t="n">
        <v>7.5</v>
      </c>
      <c r="K15" s="72" t="n">
        <v>2.2</v>
      </c>
    </row>
    <row r="16" customFormat="false" ht="12" hidden="false" customHeight="true" outlineLevel="0" collapsed="false">
      <c r="A16" s="95" t="s">
        <v>211</v>
      </c>
      <c r="B16" s="120" t="n">
        <v>1273</v>
      </c>
      <c r="C16" s="71" t="n">
        <v>57.7</v>
      </c>
      <c r="D16" s="120" t="n">
        <v>4248</v>
      </c>
      <c r="E16" s="71" t="n">
        <v>102.7</v>
      </c>
      <c r="F16" s="72" t="n">
        <v>3.3</v>
      </c>
      <c r="G16" s="120" t="n">
        <v>9583</v>
      </c>
      <c r="H16" s="71" t="n">
        <v>14.9</v>
      </c>
      <c r="I16" s="120" t="n">
        <v>29834</v>
      </c>
      <c r="J16" s="71" t="n">
        <v>1.9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13102</v>
      </c>
      <c r="C17" s="71" t="n">
        <v>11.5</v>
      </c>
      <c r="D17" s="120" t="n">
        <v>30284</v>
      </c>
      <c r="E17" s="71" t="n">
        <v>2.3</v>
      </c>
      <c r="F17" s="72" t="n">
        <v>2.3</v>
      </c>
      <c r="G17" s="120" t="n">
        <v>92095</v>
      </c>
      <c r="H17" s="71" t="n">
        <v>26.2</v>
      </c>
      <c r="I17" s="120" t="n">
        <v>240740</v>
      </c>
      <c r="J17" s="71" t="n">
        <v>16.3</v>
      </c>
      <c r="K17" s="72" t="n">
        <v>2.6</v>
      </c>
    </row>
    <row r="18" customFormat="false" ht="12" hidden="false" customHeight="true" outlineLevel="0" collapsed="false">
      <c r="A18" s="95" t="s">
        <v>213</v>
      </c>
      <c r="B18" s="120" t="n">
        <v>6827</v>
      </c>
      <c r="C18" s="71" t="n">
        <v>8.9</v>
      </c>
      <c r="D18" s="120" t="n">
        <v>15371</v>
      </c>
      <c r="E18" s="71" t="n">
        <v>11.4</v>
      </c>
      <c r="F18" s="72" t="n">
        <v>2.3</v>
      </c>
      <c r="G18" s="120" t="n">
        <v>47200</v>
      </c>
      <c r="H18" s="71" t="n">
        <v>4.2</v>
      </c>
      <c r="I18" s="120" t="n">
        <v>98950</v>
      </c>
      <c r="J18" s="71" t="n">
        <v>7.3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337531</v>
      </c>
      <c r="C20" s="71" t="n">
        <v>20</v>
      </c>
      <c r="D20" s="120" t="n">
        <v>837986</v>
      </c>
      <c r="E20" s="71" t="n">
        <v>18.4</v>
      </c>
      <c r="F20" s="72" t="n">
        <v>2.5</v>
      </c>
      <c r="G20" s="120" t="n">
        <v>2475168</v>
      </c>
      <c r="H20" s="71" t="n">
        <v>15.4</v>
      </c>
      <c r="I20" s="120" t="n">
        <v>6507592</v>
      </c>
      <c r="J20" s="71" t="n">
        <v>16.7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7</v>
      </c>
      <c r="C31" s="71" t="n">
        <v>9.8</v>
      </c>
      <c r="D31" s="107" t="n">
        <v>37784</v>
      </c>
      <c r="E31" s="71" t="n">
        <v>10.9</v>
      </c>
      <c r="F31" s="71" t="n">
        <v>62.1</v>
      </c>
      <c r="G31" s="124" t="n">
        <v>54.9</v>
      </c>
      <c r="H31" s="124"/>
    </row>
    <row r="32" customFormat="false" ht="12" hidden="false" customHeight="true" outlineLevel="0" collapsed="false">
      <c r="A32" s="95" t="s">
        <v>203</v>
      </c>
      <c r="B32" s="107" t="n">
        <v>78</v>
      </c>
      <c r="C32" s="71" t="n">
        <v>8.3</v>
      </c>
      <c r="D32" s="107" t="n">
        <v>13135</v>
      </c>
      <c r="E32" s="71" t="n">
        <v>8.6</v>
      </c>
      <c r="F32" s="71" t="n">
        <v>65.7</v>
      </c>
      <c r="G32" s="124" t="n">
        <v>58.5</v>
      </c>
      <c r="H32" s="124"/>
    </row>
    <row r="33" customFormat="false" ht="12" hidden="false" customHeight="true" outlineLevel="0" collapsed="false">
      <c r="A33" s="95" t="s">
        <v>204</v>
      </c>
      <c r="B33" s="107" t="n">
        <v>55</v>
      </c>
      <c r="C33" s="71" t="n">
        <v>1.9</v>
      </c>
      <c r="D33" s="107" t="n">
        <v>6159</v>
      </c>
      <c r="E33" s="71" t="n">
        <v>3.8</v>
      </c>
      <c r="F33" s="71" t="n">
        <v>64</v>
      </c>
      <c r="G33" s="124" t="n">
        <v>56.2</v>
      </c>
      <c r="H33" s="124"/>
    </row>
    <row r="34" customFormat="false" ht="12" hidden="false" customHeight="true" outlineLevel="0" collapsed="false">
      <c r="A34" s="95" t="s">
        <v>205</v>
      </c>
      <c r="B34" s="107" t="n">
        <v>202</v>
      </c>
      <c r="C34" s="71" t="n">
        <v>1</v>
      </c>
      <c r="D34" s="107" t="n">
        <v>25854</v>
      </c>
      <c r="E34" s="71" t="n">
        <v>3.5</v>
      </c>
      <c r="F34" s="71" t="n">
        <v>58.3</v>
      </c>
      <c r="G34" s="124" t="n">
        <v>50.9</v>
      </c>
      <c r="H34" s="124"/>
    </row>
    <row r="35" customFormat="false" ht="12" hidden="false" customHeight="true" outlineLevel="0" collapsed="false">
      <c r="A35" s="95" t="s">
        <v>206</v>
      </c>
      <c r="B35" s="107" t="n">
        <v>28</v>
      </c>
      <c r="C35" s="71" t="n">
        <v>0</v>
      </c>
      <c r="D35" s="107" t="n">
        <v>2555</v>
      </c>
      <c r="E35" s="71" t="n">
        <v>2.3</v>
      </c>
      <c r="F35" s="71" t="n">
        <v>49.9</v>
      </c>
      <c r="G35" s="124" t="n">
        <v>43.2</v>
      </c>
      <c r="H35" s="124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4.8</v>
      </c>
      <c r="D36" s="107" t="n">
        <v>3100</v>
      </c>
      <c r="E36" s="71" t="n">
        <v>-4.2</v>
      </c>
      <c r="F36" s="71" t="n">
        <v>52.4</v>
      </c>
      <c r="G36" s="124" t="n">
        <v>42.1</v>
      </c>
      <c r="H36" s="124"/>
    </row>
    <row r="37" customFormat="false" ht="12" hidden="false" customHeight="true" outlineLevel="0" collapsed="false">
      <c r="A37" s="95" t="s">
        <v>208</v>
      </c>
      <c r="B37" s="107" t="n">
        <v>51</v>
      </c>
      <c r="C37" s="71" t="n">
        <v>4.1</v>
      </c>
      <c r="D37" s="107" t="n">
        <v>7213</v>
      </c>
      <c r="E37" s="71" t="n">
        <v>12.7</v>
      </c>
      <c r="F37" s="71" t="n">
        <v>62</v>
      </c>
      <c r="G37" s="124" t="n">
        <v>52.5</v>
      </c>
      <c r="H37" s="124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0</v>
      </c>
      <c r="D38" s="107" t="n">
        <v>4304</v>
      </c>
      <c r="E38" s="71" t="n">
        <v>2.4</v>
      </c>
      <c r="F38" s="71" t="n">
        <v>42.6</v>
      </c>
      <c r="G38" s="124" t="n">
        <v>34.9</v>
      </c>
      <c r="H38" s="124"/>
    </row>
    <row r="39" customFormat="false" ht="12" hidden="false" customHeight="true" outlineLevel="0" collapsed="false">
      <c r="A39" s="95" t="s">
        <v>210</v>
      </c>
      <c r="B39" s="107" t="n">
        <v>44</v>
      </c>
      <c r="C39" s="71" t="n">
        <v>15.8</v>
      </c>
      <c r="D39" s="107" t="n">
        <v>4002</v>
      </c>
      <c r="E39" s="71" t="n">
        <v>2.3</v>
      </c>
      <c r="F39" s="71" t="n">
        <v>45.3</v>
      </c>
      <c r="G39" s="124" t="n">
        <v>38.8</v>
      </c>
      <c r="H39" s="124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5</v>
      </c>
      <c r="E40" s="71" t="n">
        <v>-1.3</v>
      </c>
      <c r="F40" s="71" t="n">
        <v>50.1</v>
      </c>
      <c r="G40" s="124" t="n">
        <v>38.8</v>
      </c>
      <c r="H40" s="124"/>
    </row>
    <row r="41" customFormat="false" ht="12" hidden="false" customHeight="true" outlineLevel="0" collapsed="false">
      <c r="A41" s="95" t="s">
        <v>212</v>
      </c>
      <c r="B41" s="107" t="n">
        <v>24</v>
      </c>
      <c r="C41" s="71" t="n">
        <v>4.3</v>
      </c>
      <c r="D41" s="107" t="n">
        <v>4615</v>
      </c>
      <c r="E41" s="71" t="n">
        <v>1.5</v>
      </c>
      <c r="F41" s="71" t="n">
        <v>58.5</v>
      </c>
      <c r="G41" s="124" t="n">
        <v>52.6</v>
      </c>
      <c r="H41" s="124"/>
    </row>
    <row r="42" customFormat="false" ht="12" hidden="false" customHeight="true" outlineLevel="0" collapsed="false">
      <c r="A42" s="95" t="s">
        <v>213</v>
      </c>
      <c r="B42" s="107" t="n">
        <v>37</v>
      </c>
      <c r="C42" s="71" t="n">
        <v>2.8</v>
      </c>
      <c r="D42" s="107" t="n">
        <v>3558</v>
      </c>
      <c r="E42" s="71" t="n">
        <v>0.1</v>
      </c>
      <c r="F42" s="71" t="n">
        <v>56.2</v>
      </c>
      <c r="G42" s="124" t="n">
        <v>46.7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63</v>
      </c>
      <c r="C44" s="71" t="n">
        <v>4.1</v>
      </c>
      <c r="D44" s="107" t="n">
        <v>113494</v>
      </c>
      <c r="E44" s="71" t="n">
        <v>6.4</v>
      </c>
      <c r="F44" s="71" t="n">
        <v>59.4</v>
      </c>
      <c r="G44" s="124" t="n">
        <v>51.8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September 2010 nach Bezirken"/>
    <hyperlink ref="A25" location="Inhaltsverzeichnis!A32" display="7  Beherbergungsbetriebe, Bettenangebot und Bettenauslastung in Berlin im Sept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9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September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September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September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765026</v>
      </c>
      <c r="C7" s="71" t="n">
        <v>14.8</v>
      </c>
      <c r="D7" s="70" t="n">
        <v>1673557</v>
      </c>
      <c r="E7" s="71" t="n">
        <v>14</v>
      </c>
      <c r="F7" s="72" t="n">
        <v>2.2</v>
      </c>
      <c r="G7" s="70" t="n">
        <v>5802750</v>
      </c>
      <c r="H7" s="71" t="n">
        <v>10.8</v>
      </c>
      <c r="I7" s="70" t="n">
        <v>12961251</v>
      </c>
      <c r="J7" s="71" t="n">
        <v>12.3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78625</v>
      </c>
      <c r="C8" s="71" t="n">
        <v>11.5</v>
      </c>
      <c r="D8" s="70" t="n">
        <v>976307</v>
      </c>
      <c r="E8" s="71" t="n">
        <v>10.3</v>
      </c>
      <c r="F8" s="72" t="n">
        <v>2</v>
      </c>
      <c r="G8" s="70" t="n">
        <v>3739960</v>
      </c>
      <c r="H8" s="71" t="n">
        <v>8.3</v>
      </c>
      <c r="I8" s="70" t="n">
        <v>7658715</v>
      </c>
      <c r="J8" s="71" t="n">
        <v>8.8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86401</v>
      </c>
      <c r="C9" s="71" t="n">
        <v>20.7</v>
      </c>
      <c r="D9" s="70" t="n">
        <v>697250</v>
      </c>
      <c r="E9" s="71" t="n">
        <v>19.7</v>
      </c>
      <c r="F9" s="72" t="n">
        <v>2.4</v>
      </c>
      <c r="G9" s="70" t="n">
        <v>2062790</v>
      </c>
      <c r="H9" s="71" t="n">
        <v>15.7</v>
      </c>
      <c r="I9" s="70" t="n">
        <v>5302536</v>
      </c>
      <c r="J9" s="71" t="n">
        <v>17.7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01412</v>
      </c>
      <c r="C11" s="71" t="n">
        <v>15.7</v>
      </c>
      <c r="D11" s="70" t="n">
        <v>1041422</v>
      </c>
      <c r="E11" s="71" t="n">
        <v>14.8</v>
      </c>
      <c r="F11" s="72" t="n">
        <v>2.1</v>
      </c>
      <c r="G11" s="70" t="n">
        <v>3840168</v>
      </c>
      <c r="H11" s="71" t="n">
        <v>10.3</v>
      </c>
      <c r="I11" s="70" t="n">
        <v>8233667</v>
      </c>
      <c r="J11" s="71" t="n">
        <v>11.4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07659</v>
      </c>
      <c r="C12" s="71" t="n">
        <v>13.2</v>
      </c>
      <c r="D12" s="70" t="n">
        <v>591560</v>
      </c>
      <c r="E12" s="71" t="n">
        <v>11.6</v>
      </c>
      <c r="F12" s="72" t="n">
        <v>1.9</v>
      </c>
      <c r="G12" s="70" t="n">
        <v>2427637</v>
      </c>
      <c r="H12" s="71" t="n">
        <v>7.8</v>
      </c>
      <c r="I12" s="70" t="n">
        <v>4734307</v>
      </c>
      <c r="J12" s="71" t="n">
        <v>7.8</v>
      </c>
      <c r="K12" s="72" t="n">
        <v>2</v>
      </c>
    </row>
    <row r="13" customFormat="false" ht="12" hidden="false" customHeight="true" outlineLevel="0" collapsed="false">
      <c r="A13" s="74" t="s">
        <v>12</v>
      </c>
      <c r="B13" s="70" t="n">
        <v>193753</v>
      </c>
      <c r="C13" s="71" t="n">
        <v>20</v>
      </c>
      <c r="D13" s="70" t="n">
        <v>449862</v>
      </c>
      <c r="E13" s="71" t="n">
        <v>19.4</v>
      </c>
      <c r="F13" s="72" t="n">
        <v>2.3</v>
      </c>
      <c r="G13" s="70" t="n">
        <v>1412531</v>
      </c>
      <c r="H13" s="71" t="n">
        <v>14.8</v>
      </c>
      <c r="I13" s="70" t="n">
        <v>3499360</v>
      </c>
      <c r="J13" s="71" t="n">
        <v>16.5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46890</v>
      </c>
      <c r="C14" s="71" t="n">
        <v>12.7</v>
      </c>
      <c r="D14" s="70" t="n">
        <v>591214</v>
      </c>
      <c r="E14" s="71" t="n">
        <v>12.8</v>
      </c>
      <c r="F14" s="72" t="n">
        <v>2.4</v>
      </c>
      <c r="G14" s="70" t="n">
        <v>1842933</v>
      </c>
      <c r="H14" s="71" t="n">
        <v>11.6</v>
      </c>
      <c r="I14" s="70" t="n">
        <v>4432361</v>
      </c>
      <c r="J14" s="71" t="n">
        <v>13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59845</v>
      </c>
      <c r="C15" s="71" t="n">
        <v>8.1</v>
      </c>
      <c r="D15" s="70" t="n">
        <v>358721</v>
      </c>
      <c r="E15" s="71" t="n">
        <v>8.4</v>
      </c>
      <c r="F15" s="72" t="n">
        <v>2.2</v>
      </c>
      <c r="G15" s="70" t="n">
        <v>1229123</v>
      </c>
      <c r="H15" s="71" t="n">
        <v>9</v>
      </c>
      <c r="I15" s="70" t="n">
        <v>2724296</v>
      </c>
      <c r="J15" s="71" t="n">
        <v>10.4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7045</v>
      </c>
      <c r="C16" s="71" t="n">
        <v>22.1</v>
      </c>
      <c r="D16" s="70" t="n">
        <v>232493</v>
      </c>
      <c r="E16" s="71" t="n">
        <v>20.4</v>
      </c>
      <c r="F16" s="72" t="n">
        <v>2.7</v>
      </c>
      <c r="G16" s="70" t="n">
        <v>613810</v>
      </c>
      <c r="H16" s="71" t="n">
        <v>17.2</v>
      </c>
      <c r="I16" s="70" t="n">
        <v>1708065</v>
      </c>
      <c r="J16" s="71" t="n">
        <v>19.8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84</v>
      </c>
      <c r="C17" s="71" t="n">
        <v>4.8</v>
      </c>
      <c r="D17" s="70" t="n">
        <v>2324</v>
      </c>
      <c r="E17" s="71" t="n">
        <v>-6.4</v>
      </c>
      <c r="F17" s="72" t="n">
        <v>2.1</v>
      </c>
      <c r="G17" s="70" t="n">
        <v>7412</v>
      </c>
      <c r="H17" s="71" t="n">
        <v>14.1</v>
      </c>
      <c r="I17" s="70" t="n">
        <v>16718</v>
      </c>
      <c r="J17" s="71" t="n">
        <v>13.4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1014</v>
      </c>
      <c r="C18" s="71" t="n">
        <v>3.2</v>
      </c>
      <c r="D18" s="70" t="n">
        <v>2113</v>
      </c>
      <c r="E18" s="71" t="n">
        <v>-10.3</v>
      </c>
      <c r="F18" s="72" t="n">
        <v>2.1</v>
      </c>
      <c r="G18" s="70" t="n">
        <v>6870</v>
      </c>
      <c r="H18" s="71" t="n">
        <v>13.3</v>
      </c>
      <c r="I18" s="70" t="n">
        <v>15167</v>
      </c>
      <c r="J18" s="71" t="n">
        <v>11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70</v>
      </c>
      <c r="C19" s="71" t="n">
        <v>37.3</v>
      </c>
      <c r="D19" s="70" t="n">
        <v>211</v>
      </c>
      <c r="E19" s="71" t="n">
        <v>66.1</v>
      </c>
      <c r="F19" s="72" t="n">
        <v>3</v>
      </c>
      <c r="G19" s="70" t="n">
        <v>542</v>
      </c>
      <c r="H19" s="71" t="n">
        <v>24.9</v>
      </c>
      <c r="I19" s="70" t="n">
        <v>1551</v>
      </c>
      <c r="J19" s="71" t="n">
        <v>43.7</v>
      </c>
      <c r="K19" s="72" t="n">
        <v>2.9</v>
      </c>
    </row>
    <row r="20" customFormat="false" ht="12" hidden="false" customHeight="true" outlineLevel="0" collapsed="false">
      <c r="A20" s="73" t="s">
        <v>108</v>
      </c>
      <c r="B20" s="70" t="n">
        <v>15640</v>
      </c>
      <c r="C20" s="71" t="n">
        <v>18.6</v>
      </c>
      <c r="D20" s="70" t="n">
        <v>38597</v>
      </c>
      <c r="E20" s="71" t="n">
        <v>13.5</v>
      </c>
      <c r="F20" s="72" t="n">
        <v>2.5</v>
      </c>
      <c r="G20" s="70" t="n">
        <v>112237</v>
      </c>
      <c r="H20" s="71" t="n">
        <v>17.3</v>
      </c>
      <c r="I20" s="70" t="n">
        <v>278505</v>
      </c>
      <c r="J20" s="71" t="n">
        <v>13.8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107</v>
      </c>
      <c r="C21" s="71" t="n">
        <v>16.2</v>
      </c>
      <c r="D21" s="70" t="n">
        <v>23913</v>
      </c>
      <c r="E21" s="71" t="n">
        <v>10.1</v>
      </c>
      <c r="F21" s="72" t="n">
        <v>2.4</v>
      </c>
      <c r="G21" s="70" t="n">
        <v>76330</v>
      </c>
      <c r="H21" s="71" t="n">
        <v>13.8</v>
      </c>
      <c r="I21" s="70" t="n">
        <v>184945</v>
      </c>
      <c r="J21" s="71" t="n">
        <v>10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533</v>
      </c>
      <c r="C22" s="71" t="n">
        <v>23.2</v>
      </c>
      <c r="D22" s="70" t="n">
        <v>14684</v>
      </c>
      <c r="E22" s="71" t="n">
        <v>19.5</v>
      </c>
      <c r="F22" s="72" t="n">
        <v>2.7</v>
      </c>
      <c r="G22" s="70" t="n">
        <v>35907</v>
      </c>
      <c r="H22" s="71" t="n">
        <v>25.7</v>
      </c>
      <c r="I22" s="70" t="n">
        <v>93560</v>
      </c>
      <c r="J22" s="71" t="n">
        <v>21.4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23433</v>
      </c>
      <c r="C24" s="71" t="n">
        <v>13</v>
      </c>
      <c r="D24" s="70" t="n">
        <v>358373</v>
      </c>
      <c r="E24" s="71" t="n">
        <v>8.2</v>
      </c>
      <c r="F24" s="72" t="n">
        <v>2.9</v>
      </c>
      <c r="G24" s="70" t="n">
        <v>946733</v>
      </c>
      <c r="H24" s="71" t="n">
        <v>8.6</v>
      </c>
      <c r="I24" s="70" t="n">
        <v>2810290</v>
      </c>
      <c r="J24" s="71" t="n">
        <v>9.1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2303</v>
      </c>
      <c r="C25" s="71" t="n">
        <v>10.8</v>
      </c>
      <c r="D25" s="70" t="n">
        <v>217637</v>
      </c>
      <c r="E25" s="71" t="n">
        <v>5.8</v>
      </c>
      <c r="F25" s="72" t="n">
        <v>3</v>
      </c>
      <c r="G25" s="70" t="n">
        <v>534355</v>
      </c>
      <c r="H25" s="71" t="n">
        <v>4.8</v>
      </c>
      <c r="I25" s="70" t="n">
        <v>1605234</v>
      </c>
      <c r="J25" s="71" t="n">
        <v>6.6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51130</v>
      </c>
      <c r="C26" s="71" t="n">
        <v>16.3</v>
      </c>
      <c r="D26" s="70" t="n">
        <v>140736</v>
      </c>
      <c r="E26" s="71" t="n">
        <v>12</v>
      </c>
      <c r="F26" s="72" t="n">
        <v>2.8</v>
      </c>
      <c r="G26" s="70" t="n">
        <v>412378</v>
      </c>
      <c r="H26" s="71" t="n">
        <v>14.1</v>
      </c>
      <c r="I26" s="70" t="n">
        <v>1205056</v>
      </c>
      <c r="J26" s="71" t="n">
        <v>12.7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5013</v>
      </c>
      <c r="C28" s="71" t="n">
        <v>15.7</v>
      </c>
      <c r="D28" s="70" t="n">
        <v>270188</v>
      </c>
      <c r="E28" s="71" t="n">
        <v>9</v>
      </c>
      <c r="F28" s="72" t="n">
        <v>2.8</v>
      </c>
      <c r="G28" s="70" t="n">
        <v>730654</v>
      </c>
      <c r="H28" s="71" t="n">
        <v>9.4</v>
      </c>
      <c r="I28" s="70" t="n">
        <v>2085112</v>
      </c>
      <c r="J28" s="71" t="n">
        <v>6.9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5521</v>
      </c>
      <c r="C29" s="71" t="n">
        <v>14.5</v>
      </c>
      <c r="D29" s="70" t="n">
        <v>162040</v>
      </c>
      <c r="E29" s="71" t="n">
        <v>6.8</v>
      </c>
      <c r="F29" s="72" t="n">
        <v>2.9</v>
      </c>
      <c r="G29" s="70" t="n">
        <v>406610</v>
      </c>
      <c r="H29" s="71" t="n">
        <v>7.2</v>
      </c>
      <c r="I29" s="70" t="n">
        <v>1153357</v>
      </c>
      <c r="J29" s="71" t="n">
        <v>3.9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9492</v>
      </c>
      <c r="C30" s="71" t="n">
        <v>17.3</v>
      </c>
      <c r="D30" s="70" t="n">
        <v>108148</v>
      </c>
      <c r="E30" s="71" t="n">
        <v>12.4</v>
      </c>
      <c r="F30" s="72" t="n">
        <v>2.7</v>
      </c>
      <c r="G30" s="70" t="n">
        <v>324044</v>
      </c>
      <c r="H30" s="71" t="n">
        <v>12.2</v>
      </c>
      <c r="I30" s="70" t="n">
        <v>931755</v>
      </c>
      <c r="J30" s="71" t="n">
        <v>10.8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11154</v>
      </c>
      <c r="C31" s="71" t="n">
        <v>4.1</v>
      </c>
      <c r="D31" s="70" t="n">
        <v>34206</v>
      </c>
      <c r="E31" s="71" t="n">
        <v>6.7</v>
      </c>
      <c r="F31" s="72" t="n">
        <v>3.1</v>
      </c>
      <c r="G31" s="70" t="n">
        <v>81875</v>
      </c>
      <c r="H31" s="71" t="n">
        <v>-7.6</v>
      </c>
      <c r="I31" s="70" t="n">
        <v>290498</v>
      </c>
      <c r="J31" s="71" t="n">
        <v>16.3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8246</v>
      </c>
      <c r="C32" s="71" t="n">
        <v>-2</v>
      </c>
      <c r="D32" s="70" t="n">
        <v>27014</v>
      </c>
      <c r="E32" s="71" t="n">
        <v>3.1</v>
      </c>
      <c r="F32" s="72" t="n">
        <v>3.3</v>
      </c>
      <c r="G32" s="70" t="n">
        <v>61782</v>
      </c>
      <c r="H32" s="71" t="n">
        <v>-14.2</v>
      </c>
      <c r="I32" s="70" t="n">
        <v>232120</v>
      </c>
      <c r="J32" s="71" t="n">
        <v>20.2</v>
      </c>
      <c r="K32" s="72" t="n">
        <v>3.8</v>
      </c>
    </row>
    <row r="33" customFormat="false" ht="12" hidden="false" customHeight="true" outlineLevel="0" collapsed="false">
      <c r="A33" s="74" t="s">
        <v>12</v>
      </c>
      <c r="B33" s="70" t="n">
        <v>2908</v>
      </c>
      <c r="C33" s="71" t="n">
        <v>26.7</v>
      </c>
      <c r="D33" s="70" t="n">
        <v>7192</v>
      </c>
      <c r="E33" s="71" t="n">
        <v>23.1</v>
      </c>
      <c r="F33" s="72" t="n">
        <v>2.5</v>
      </c>
      <c r="G33" s="70" t="n">
        <v>20093</v>
      </c>
      <c r="H33" s="71" t="n">
        <v>21.1</v>
      </c>
      <c r="I33" s="70" t="n">
        <v>58378</v>
      </c>
      <c r="J33" s="71" t="n">
        <v>3.1</v>
      </c>
      <c r="K33" s="72" t="n">
        <v>2.9</v>
      </c>
    </row>
    <row r="34" customFormat="false" ht="36" hidden="false" customHeight="true" outlineLevel="0" collapsed="false">
      <c r="A34" s="75" t="s">
        <v>112</v>
      </c>
      <c r="B34" s="70" t="n">
        <v>14564</v>
      </c>
      <c r="C34" s="71" t="n">
        <v>8.4</v>
      </c>
      <c r="D34" s="70" t="n">
        <v>44883</v>
      </c>
      <c r="E34" s="71" t="n">
        <v>6.9</v>
      </c>
      <c r="F34" s="72" t="n">
        <v>3.1</v>
      </c>
      <c r="G34" s="70" t="n">
        <v>107021</v>
      </c>
      <c r="H34" s="71" t="n">
        <v>37.4</v>
      </c>
      <c r="I34" s="70" t="n">
        <v>348632</v>
      </c>
      <c r="J34" s="71" t="n">
        <v>34.7</v>
      </c>
      <c r="K34" s="72" t="n">
        <v>3.3</v>
      </c>
    </row>
    <row r="35" customFormat="false" ht="12" hidden="false" customHeight="true" outlineLevel="0" collapsed="false">
      <c r="A35" s="74" t="s">
        <v>11</v>
      </c>
      <c r="B35" s="70" t="n">
        <v>6924</v>
      </c>
      <c r="C35" s="71" t="n">
        <v>3.7</v>
      </c>
      <c r="D35" s="70" t="n">
        <v>23181</v>
      </c>
      <c r="E35" s="71" t="n">
        <v>3.6</v>
      </c>
      <c r="F35" s="72" t="n">
        <v>3.3</v>
      </c>
      <c r="G35" s="70" t="n">
        <v>52409</v>
      </c>
      <c r="H35" s="71" t="n">
        <v>31.3</v>
      </c>
      <c r="I35" s="70" t="n">
        <v>176267</v>
      </c>
      <c r="J35" s="71" t="n">
        <v>25.2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7640</v>
      </c>
      <c r="C36" s="71" t="n">
        <v>13.1</v>
      </c>
      <c r="D36" s="70" t="n">
        <v>21702</v>
      </c>
      <c r="E36" s="71" t="n">
        <v>10.6</v>
      </c>
      <c r="F36" s="72" t="n">
        <v>2.8</v>
      </c>
      <c r="G36" s="70" t="n">
        <v>54612</v>
      </c>
      <c r="H36" s="71" t="n">
        <v>43.9</v>
      </c>
      <c r="I36" s="70" t="n">
        <v>172365</v>
      </c>
      <c r="J36" s="71" t="n">
        <v>46.1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2702</v>
      </c>
      <c r="C37" s="71" t="n">
        <v>-7.2</v>
      </c>
      <c r="D37" s="70" t="n">
        <v>9096</v>
      </c>
      <c r="E37" s="71" t="n">
        <v>-1.8</v>
      </c>
      <c r="F37" s="72" t="n">
        <v>3.4</v>
      </c>
      <c r="G37" s="70" t="n">
        <v>27183</v>
      </c>
      <c r="H37" s="71" t="n">
        <v>-26.6</v>
      </c>
      <c r="I37" s="70" t="n">
        <v>86048</v>
      </c>
      <c r="J37" s="71" t="n">
        <v>-25.2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1612</v>
      </c>
      <c r="C38" s="71" t="n">
        <v>-3.4</v>
      </c>
      <c r="D38" s="70" t="n">
        <v>5402</v>
      </c>
      <c r="E38" s="71" t="n">
        <v>2.7</v>
      </c>
      <c r="F38" s="72" t="n">
        <v>3.4</v>
      </c>
      <c r="G38" s="70" t="n">
        <v>13554</v>
      </c>
      <c r="H38" s="71" t="n">
        <v>-28.2</v>
      </c>
      <c r="I38" s="70" t="n">
        <v>43490</v>
      </c>
      <c r="J38" s="71" t="n">
        <v>-29.5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1090</v>
      </c>
      <c r="C39" s="71" t="n">
        <v>-12.3</v>
      </c>
      <c r="D39" s="70" t="n">
        <v>3694</v>
      </c>
      <c r="E39" s="71" t="n">
        <v>-7.7</v>
      </c>
      <c r="F39" s="72" t="n">
        <v>3.4</v>
      </c>
      <c r="G39" s="70" t="n">
        <v>13629</v>
      </c>
      <c r="H39" s="71" t="n">
        <v>-24.9</v>
      </c>
      <c r="I39" s="70" t="n">
        <v>42558</v>
      </c>
      <c r="J39" s="71" t="n">
        <v>-20.3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88459</v>
      </c>
      <c r="C41" s="71" t="n">
        <v>14.5</v>
      </c>
      <c r="D41" s="70" t="n">
        <v>2031930</v>
      </c>
      <c r="E41" s="71" t="n">
        <v>13</v>
      </c>
      <c r="F41" s="72" t="n">
        <v>2.3</v>
      </c>
      <c r="G41" s="70" t="n">
        <v>6749483</v>
      </c>
      <c r="H41" s="71" t="n">
        <v>10.5</v>
      </c>
      <c r="I41" s="70" t="n">
        <v>15771541</v>
      </c>
      <c r="J41" s="71" t="n">
        <v>11.7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50928</v>
      </c>
      <c r="C42" s="71" t="n">
        <v>11.4</v>
      </c>
      <c r="D42" s="70" t="n">
        <v>1193944</v>
      </c>
      <c r="E42" s="71" t="n">
        <v>9.5</v>
      </c>
      <c r="F42" s="72" t="n">
        <v>2.2</v>
      </c>
      <c r="G42" s="70" t="n">
        <v>4274315</v>
      </c>
      <c r="H42" s="71" t="n">
        <v>7.8</v>
      </c>
      <c r="I42" s="70" t="n">
        <v>9263949</v>
      </c>
      <c r="J42" s="71" t="n">
        <v>8.4</v>
      </c>
      <c r="K42" s="72" t="n">
        <v>2.2</v>
      </c>
    </row>
    <row r="43" customFormat="false" ht="11.25" hidden="false" customHeight="false" outlineLevel="0" collapsed="false">
      <c r="A43" s="73" t="s">
        <v>12</v>
      </c>
      <c r="B43" s="70" t="n">
        <v>337531</v>
      </c>
      <c r="C43" s="71" t="n">
        <v>20</v>
      </c>
      <c r="D43" s="70" t="n">
        <v>837986</v>
      </c>
      <c r="E43" s="71" t="n">
        <v>18.4</v>
      </c>
      <c r="F43" s="72" t="n">
        <v>2.5</v>
      </c>
      <c r="G43" s="70" t="n">
        <v>2475168</v>
      </c>
      <c r="H43" s="71" t="n">
        <v>15.4</v>
      </c>
      <c r="I43" s="70" t="n">
        <v>6507592</v>
      </c>
      <c r="J43" s="71" t="n">
        <v>16.7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Septem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50928</v>
      </c>
      <c r="C7" s="88" t="n">
        <v>11.4</v>
      </c>
      <c r="D7" s="87" t="n">
        <v>1193944</v>
      </c>
      <c r="E7" s="88" t="n">
        <v>9.5</v>
      </c>
      <c r="F7" s="88" t="n">
        <v>58.8</v>
      </c>
      <c r="G7" s="88" t="n">
        <v>2.2</v>
      </c>
      <c r="H7" s="87" t="n">
        <v>4274315</v>
      </c>
      <c r="I7" s="88" t="n">
        <v>7.8</v>
      </c>
      <c r="J7" s="87" t="n">
        <v>9263949</v>
      </c>
      <c r="K7" s="88" t="n">
        <v>8.4</v>
      </c>
      <c r="L7" s="88" t="n">
        <v>58.7</v>
      </c>
      <c r="M7" s="88" t="n">
        <v>2.2</v>
      </c>
    </row>
    <row r="8" customFormat="false" ht="12" hidden="false" customHeight="true" outlineLevel="0" collapsed="false">
      <c r="A8" s="86" t="s">
        <v>12</v>
      </c>
      <c r="B8" s="87" t="n">
        <v>337531</v>
      </c>
      <c r="C8" s="88" t="n">
        <v>20</v>
      </c>
      <c r="D8" s="87" t="n">
        <v>837986</v>
      </c>
      <c r="E8" s="88" t="n">
        <v>18.4</v>
      </c>
      <c r="F8" s="88" t="n">
        <v>41.2</v>
      </c>
      <c r="G8" s="88" t="n">
        <v>2.5</v>
      </c>
      <c r="H8" s="87" t="n">
        <v>2475168</v>
      </c>
      <c r="I8" s="88" t="n">
        <v>15.4</v>
      </c>
      <c r="J8" s="87" t="n">
        <v>6507592</v>
      </c>
      <c r="K8" s="88" t="n">
        <v>16.7</v>
      </c>
      <c r="L8" s="88" t="n">
        <v>41.3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36425</v>
      </c>
      <c r="C9" s="88" t="n">
        <v>17.6</v>
      </c>
      <c r="D9" s="87" t="n">
        <v>581625</v>
      </c>
      <c r="E9" s="88" t="n">
        <v>15.2</v>
      </c>
      <c r="F9" s="88" t="n">
        <v>69.4</v>
      </c>
      <c r="G9" s="88" t="n">
        <v>2.5</v>
      </c>
      <c r="H9" s="87" t="n">
        <v>1848762</v>
      </c>
      <c r="I9" s="88" t="n">
        <v>13.8</v>
      </c>
      <c r="J9" s="87" t="n">
        <v>4902574</v>
      </c>
      <c r="K9" s="88" t="n">
        <v>15.9</v>
      </c>
      <c r="L9" s="88" t="n">
        <v>75.3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7048</v>
      </c>
      <c r="C10" s="88" t="n">
        <v>19.6</v>
      </c>
      <c r="D10" s="87" t="n">
        <v>17134</v>
      </c>
      <c r="E10" s="88" t="n">
        <v>16.4</v>
      </c>
      <c r="F10" s="88" t="n">
        <v>2</v>
      </c>
      <c r="G10" s="88" t="n">
        <v>2.4</v>
      </c>
      <c r="H10" s="87" t="n">
        <v>54473</v>
      </c>
      <c r="I10" s="88" t="n">
        <v>13.4</v>
      </c>
      <c r="J10" s="87" t="n">
        <v>138838</v>
      </c>
      <c r="K10" s="88" t="n">
        <v>15.7</v>
      </c>
      <c r="L10" s="88" t="n">
        <v>2.1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606</v>
      </c>
      <c r="C11" s="88" t="n">
        <v>44.3</v>
      </c>
      <c r="D11" s="87" t="n">
        <v>1459</v>
      </c>
      <c r="E11" s="88" t="n">
        <v>7</v>
      </c>
      <c r="F11" s="88" t="n">
        <v>0.2</v>
      </c>
      <c r="G11" s="88" t="n">
        <v>2.4</v>
      </c>
      <c r="H11" s="87" t="n">
        <v>4466</v>
      </c>
      <c r="I11" s="88" t="n">
        <v>28.1</v>
      </c>
      <c r="J11" s="87" t="n">
        <v>10380</v>
      </c>
      <c r="K11" s="88" t="n">
        <v>8.6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9924</v>
      </c>
      <c r="C12" s="88" t="n">
        <v>3.4</v>
      </c>
      <c r="D12" s="87" t="n">
        <v>51023</v>
      </c>
      <c r="E12" s="88" t="n">
        <v>1.4</v>
      </c>
      <c r="F12" s="88" t="n">
        <v>6.1</v>
      </c>
      <c r="G12" s="88" t="n">
        <v>2.6</v>
      </c>
      <c r="H12" s="87" t="n">
        <v>137132</v>
      </c>
      <c r="I12" s="88" t="n">
        <v>5.6</v>
      </c>
      <c r="J12" s="87" t="n">
        <v>366916</v>
      </c>
      <c r="K12" s="88" t="n">
        <v>6.1</v>
      </c>
      <c r="L12" s="88" t="n">
        <v>5.6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56</v>
      </c>
      <c r="C13" s="88" t="n">
        <v>42.9</v>
      </c>
      <c r="D13" s="87" t="n">
        <v>1072</v>
      </c>
      <c r="E13" s="88" t="n">
        <v>31.9</v>
      </c>
      <c r="F13" s="88" t="n">
        <v>0.1</v>
      </c>
      <c r="G13" s="88" t="n">
        <v>2.4</v>
      </c>
      <c r="H13" s="87" t="n">
        <v>3134</v>
      </c>
      <c r="I13" s="88" t="n">
        <v>31.7</v>
      </c>
      <c r="J13" s="87" t="n">
        <v>6775</v>
      </c>
      <c r="K13" s="88" t="n">
        <v>16</v>
      </c>
      <c r="L13" s="88" t="n">
        <v>0.1</v>
      </c>
      <c r="M13" s="88" t="n">
        <v>2.2</v>
      </c>
    </row>
    <row r="14" customFormat="false" ht="12" hidden="false" customHeight="true" outlineLevel="0" collapsed="false">
      <c r="A14" s="90" t="s">
        <v>125</v>
      </c>
      <c r="B14" s="87" t="n">
        <v>4697</v>
      </c>
      <c r="C14" s="88" t="n">
        <v>23.9</v>
      </c>
      <c r="D14" s="87" t="n">
        <v>11068</v>
      </c>
      <c r="E14" s="88" t="n">
        <v>22</v>
      </c>
      <c r="F14" s="88" t="n">
        <v>1.3</v>
      </c>
      <c r="G14" s="88" t="n">
        <v>2.4</v>
      </c>
      <c r="H14" s="87" t="n">
        <v>35927</v>
      </c>
      <c r="I14" s="88" t="n">
        <v>30.1</v>
      </c>
      <c r="J14" s="87" t="n">
        <v>93808</v>
      </c>
      <c r="K14" s="88" t="n">
        <v>31</v>
      </c>
      <c r="L14" s="88" t="n">
        <v>1.4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7729</v>
      </c>
      <c r="C15" s="88" t="n">
        <v>31.1</v>
      </c>
      <c r="D15" s="87" t="n">
        <v>42947</v>
      </c>
      <c r="E15" s="88" t="n">
        <v>31.9</v>
      </c>
      <c r="F15" s="88" t="n">
        <v>5.1</v>
      </c>
      <c r="G15" s="88" t="n">
        <v>2.4</v>
      </c>
      <c r="H15" s="87" t="n">
        <v>143083</v>
      </c>
      <c r="I15" s="88" t="n">
        <v>23.6</v>
      </c>
      <c r="J15" s="87" t="n">
        <v>381706</v>
      </c>
      <c r="K15" s="88" t="n">
        <v>28.4</v>
      </c>
      <c r="L15" s="88" t="n">
        <v>5.9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2248</v>
      </c>
      <c r="C16" s="88" t="n">
        <v>-22.3</v>
      </c>
      <c r="D16" s="87" t="n">
        <v>5936</v>
      </c>
      <c r="E16" s="88" t="n">
        <v>-29</v>
      </c>
      <c r="F16" s="88" t="n">
        <v>0.7</v>
      </c>
      <c r="G16" s="88" t="n">
        <v>2.6</v>
      </c>
      <c r="H16" s="87" t="n">
        <v>33231</v>
      </c>
      <c r="I16" s="88" t="n">
        <v>-17.1</v>
      </c>
      <c r="J16" s="87" t="n">
        <v>104676</v>
      </c>
      <c r="K16" s="88" t="n">
        <v>-12.4</v>
      </c>
      <c r="L16" s="88" t="n">
        <v>1.6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710</v>
      </c>
      <c r="C17" s="88" t="n">
        <v>3.4</v>
      </c>
      <c r="D17" s="87" t="n">
        <v>7136</v>
      </c>
      <c r="E17" s="88" t="n">
        <v>5.9</v>
      </c>
      <c r="F17" s="88" t="n">
        <v>0.9</v>
      </c>
      <c r="G17" s="88" t="n">
        <v>2.6</v>
      </c>
      <c r="H17" s="87" t="n">
        <v>25063</v>
      </c>
      <c r="I17" s="88" t="n">
        <v>3.6</v>
      </c>
      <c r="J17" s="87" t="n">
        <v>67923</v>
      </c>
      <c r="K17" s="88" t="n">
        <v>9.4</v>
      </c>
      <c r="L17" s="88" t="n">
        <v>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512</v>
      </c>
      <c r="C18" s="88" t="n">
        <v>13.8</v>
      </c>
      <c r="D18" s="87" t="n">
        <v>1436</v>
      </c>
      <c r="E18" s="88" t="n">
        <v>5</v>
      </c>
      <c r="F18" s="88" t="n">
        <v>0.2</v>
      </c>
      <c r="G18" s="88" t="n">
        <v>2.8</v>
      </c>
      <c r="H18" s="87" t="n">
        <v>4145</v>
      </c>
      <c r="I18" s="88" t="n">
        <v>41.2</v>
      </c>
      <c r="J18" s="87" t="n">
        <v>12328</v>
      </c>
      <c r="K18" s="88" t="n">
        <v>46.6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20152</v>
      </c>
      <c r="C19" s="88" t="n">
        <v>8.4</v>
      </c>
      <c r="D19" s="87" t="n">
        <v>54840</v>
      </c>
      <c r="E19" s="88" t="n">
        <v>11.3</v>
      </c>
      <c r="F19" s="88" t="n">
        <v>6.5</v>
      </c>
      <c r="G19" s="88" t="n">
        <v>2.7</v>
      </c>
      <c r="H19" s="87" t="n">
        <v>219784</v>
      </c>
      <c r="I19" s="88" t="n">
        <v>14.2</v>
      </c>
      <c r="J19" s="87" t="n">
        <v>668581</v>
      </c>
      <c r="K19" s="88" t="n">
        <v>19.7</v>
      </c>
      <c r="L19" s="88" t="n">
        <v>10.3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669</v>
      </c>
      <c r="C20" s="88" t="n">
        <v>36</v>
      </c>
      <c r="D20" s="87" t="n">
        <v>1516</v>
      </c>
      <c r="E20" s="88" t="n">
        <v>45.3</v>
      </c>
      <c r="F20" s="88" t="n">
        <v>0.2</v>
      </c>
      <c r="G20" s="88" t="n">
        <v>2.3</v>
      </c>
      <c r="H20" s="87" t="n">
        <v>5157</v>
      </c>
      <c r="I20" s="88" t="n">
        <v>-0.1</v>
      </c>
      <c r="J20" s="87" t="n">
        <v>11454</v>
      </c>
      <c r="K20" s="88" t="n">
        <v>2.8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886</v>
      </c>
      <c r="C21" s="88" t="n">
        <v>114.5</v>
      </c>
      <c r="D21" s="87" t="n">
        <v>1892</v>
      </c>
      <c r="E21" s="88" t="n">
        <v>122.9</v>
      </c>
      <c r="F21" s="88" t="n">
        <v>0.2</v>
      </c>
      <c r="G21" s="88" t="n">
        <v>2.1</v>
      </c>
      <c r="H21" s="87" t="n">
        <v>5171</v>
      </c>
      <c r="I21" s="88" t="n">
        <v>30.6</v>
      </c>
      <c r="J21" s="87" t="n">
        <v>11241</v>
      </c>
      <c r="K21" s="88" t="n">
        <v>42.9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853</v>
      </c>
      <c r="C22" s="88" t="n">
        <v>8</v>
      </c>
      <c r="D22" s="87" t="n">
        <v>2134</v>
      </c>
      <c r="E22" s="88" t="n">
        <v>18.7</v>
      </c>
      <c r="F22" s="88" t="n">
        <v>0.3</v>
      </c>
      <c r="G22" s="88" t="n">
        <v>2.5</v>
      </c>
      <c r="H22" s="87" t="n">
        <v>8866</v>
      </c>
      <c r="I22" s="88" t="n">
        <v>19.6</v>
      </c>
      <c r="J22" s="87" t="n">
        <v>22242</v>
      </c>
      <c r="K22" s="88" t="n">
        <v>19.9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78</v>
      </c>
      <c r="C23" s="88" t="n">
        <v>119.8</v>
      </c>
      <c r="D23" s="87" t="n">
        <v>393</v>
      </c>
      <c r="E23" s="88" t="n">
        <v>68.7</v>
      </c>
      <c r="F23" s="91" t="n">
        <v>0</v>
      </c>
      <c r="G23" s="88" t="n">
        <v>2.2</v>
      </c>
      <c r="H23" s="87" t="n">
        <v>957</v>
      </c>
      <c r="I23" s="88" t="n">
        <v>26.1</v>
      </c>
      <c r="J23" s="87" t="n">
        <v>2541</v>
      </c>
      <c r="K23" s="88" t="n">
        <v>23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0730</v>
      </c>
      <c r="C24" s="88" t="n">
        <v>-3.2</v>
      </c>
      <c r="D24" s="87" t="n">
        <v>52833</v>
      </c>
      <c r="E24" s="88" t="n">
        <v>-2.2</v>
      </c>
      <c r="F24" s="88" t="n">
        <v>6.3</v>
      </c>
      <c r="G24" s="88" t="n">
        <v>2.5</v>
      </c>
      <c r="H24" s="87" t="n">
        <v>174278</v>
      </c>
      <c r="I24" s="88" t="n">
        <v>3.3</v>
      </c>
      <c r="J24" s="87" t="n">
        <v>468330</v>
      </c>
      <c r="K24" s="88" t="n">
        <v>6.1</v>
      </c>
      <c r="L24" s="88" t="n">
        <v>7.2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10617</v>
      </c>
      <c r="C25" s="88" t="n">
        <v>26.6</v>
      </c>
      <c r="D25" s="87" t="n">
        <v>22887</v>
      </c>
      <c r="E25" s="88" t="n">
        <v>27.5</v>
      </c>
      <c r="F25" s="88" t="n">
        <v>2.7</v>
      </c>
      <c r="G25" s="88" t="n">
        <v>2.2</v>
      </c>
      <c r="H25" s="87" t="n">
        <v>57370</v>
      </c>
      <c r="I25" s="88" t="n">
        <v>38.7</v>
      </c>
      <c r="J25" s="87" t="n">
        <v>140989</v>
      </c>
      <c r="K25" s="88" t="n">
        <v>37.9</v>
      </c>
      <c r="L25" s="88" t="n">
        <v>2.2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1912</v>
      </c>
      <c r="C26" s="88" t="n">
        <v>29.3</v>
      </c>
      <c r="D26" s="87" t="n">
        <v>27565</v>
      </c>
      <c r="E26" s="88" t="n">
        <v>23.8</v>
      </c>
      <c r="F26" s="88" t="n">
        <v>3.3</v>
      </c>
      <c r="G26" s="88" t="n">
        <v>2.3</v>
      </c>
      <c r="H26" s="87" t="n">
        <v>81923</v>
      </c>
      <c r="I26" s="88" t="n">
        <v>15.5</v>
      </c>
      <c r="J26" s="87" t="n">
        <v>200314</v>
      </c>
      <c r="K26" s="88" t="n">
        <v>18.3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7747</v>
      </c>
      <c r="C27" s="88" t="n">
        <v>27.1</v>
      </c>
      <c r="D27" s="87" t="n">
        <v>15041</v>
      </c>
      <c r="E27" s="88" t="n">
        <v>24.8</v>
      </c>
      <c r="F27" s="88" t="n">
        <v>1.8</v>
      </c>
      <c r="G27" s="88" t="n">
        <v>1.9</v>
      </c>
      <c r="H27" s="87" t="n">
        <v>61155</v>
      </c>
      <c r="I27" s="88" t="n">
        <v>22.4</v>
      </c>
      <c r="J27" s="87" t="n">
        <v>121585</v>
      </c>
      <c r="K27" s="88" t="n">
        <v>17.9</v>
      </c>
      <c r="L27" s="88" t="n">
        <v>1.9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2192</v>
      </c>
      <c r="C28" s="88" t="n">
        <v>40.4</v>
      </c>
      <c r="D28" s="87" t="n">
        <v>5732</v>
      </c>
      <c r="E28" s="88" t="n">
        <v>34.9</v>
      </c>
      <c r="F28" s="88" t="n">
        <v>0.7</v>
      </c>
      <c r="G28" s="88" t="n">
        <v>2.6</v>
      </c>
      <c r="H28" s="87" t="n">
        <v>15276</v>
      </c>
      <c r="I28" s="88" t="n">
        <v>19.4</v>
      </c>
      <c r="J28" s="87" t="n">
        <v>42508</v>
      </c>
      <c r="K28" s="88" t="n">
        <v>26.6</v>
      </c>
      <c r="L28" s="88" t="n">
        <v>0.7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1123</v>
      </c>
      <c r="C29" s="88" t="n">
        <v>15.1</v>
      </c>
      <c r="D29" s="87" t="n">
        <v>2660</v>
      </c>
      <c r="E29" s="88" t="n">
        <v>16.7</v>
      </c>
      <c r="F29" s="88" t="n">
        <v>0.3</v>
      </c>
      <c r="G29" s="88" t="n">
        <v>2.4</v>
      </c>
      <c r="H29" s="87" t="n">
        <v>7344</v>
      </c>
      <c r="I29" s="88" t="n">
        <v>-13.5</v>
      </c>
      <c r="J29" s="87" t="n">
        <v>17279</v>
      </c>
      <c r="K29" s="88" t="n">
        <v>-11.9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2" t="s">
        <v>141</v>
      </c>
      <c r="B30" s="87" t="n">
        <v>7819</v>
      </c>
      <c r="C30" s="88" t="n">
        <v>43.2</v>
      </c>
      <c r="D30" s="87" t="n">
        <v>18612</v>
      </c>
      <c r="E30" s="88" t="n">
        <v>34.8</v>
      </c>
      <c r="F30" s="88" t="n">
        <v>2.2</v>
      </c>
      <c r="G30" s="88" t="n">
        <v>2.4</v>
      </c>
      <c r="H30" s="87" t="n">
        <v>66423</v>
      </c>
      <c r="I30" s="88" t="n">
        <v>28.7</v>
      </c>
      <c r="J30" s="87" t="n">
        <v>168943</v>
      </c>
      <c r="K30" s="88" t="n">
        <v>29.4</v>
      </c>
      <c r="L30" s="88" t="n">
        <v>2.6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2493</v>
      </c>
      <c r="C31" s="88" t="n">
        <v>33.8</v>
      </c>
      <c r="D31" s="87" t="n">
        <v>27919</v>
      </c>
      <c r="E31" s="88" t="n">
        <v>25.8</v>
      </c>
      <c r="F31" s="88" t="n">
        <v>3.3</v>
      </c>
      <c r="G31" s="88" t="n">
        <v>2.2</v>
      </c>
      <c r="H31" s="87" t="n">
        <v>85136</v>
      </c>
      <c r="I31" s="88" t="n">
        <v>12.9</v>
      </c>
      <c r="J31" s="87" t="n">
        <v>206152</v>
      </c>
      <c r="K31" s="88" t="n">
        <v>10.7</v>
      </c>
      <c r="L31" s="88" t="n">
        <v>3.2</v>
      </c>
      <c r="M31" s="88" t="n">
        <v>2.4</v>
      </c>
    </row>
    <row r="32" customFormat="false" ht="12" hidden="false" customHeight="true" outlineLevel="0" collapsed="false">
      <c r="A32" s="90" t="s">
        <v>143</v>
      </c>
      <c r="B32" s="87" t="n">
        <v>16648</v>
      </c>
      <c r="C32" s="88" t="n">
        <v>17.7</v>
      </c>
      <c r="D32" s="87" t="n">
        <v>41513</v>
      </c>
      <c r="E32" s="88" t="n">
        <v>16.2</v>
      </c>
      <c r="F32" s="88" t="n">
        <v>5</v>
      </c>
      <c r="G32" s="88" t="n">
        <v>2.5</v>
      </c>
      <c r="H32" s="87" t="n">
        <v>115896</v>
      </c>
      <c r="I32" s="88" t="n">
        <v>7.4</v>
      </c>
      <c r="J32" s="87" t="n">
        <v>291544</v>
      </c>
      <c r="K32" s="88" t="n">
        <v>11.4</v>
      </c>
      <c r="L32" s="88" t="n">
        <v>4.5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800</v>
      </c>
      <c r="C33" s="88" t="n">
        <v>70.6</v>
      </c>
      <c r="D33" s="87" t="n">
        <v>1667</v>
      </c>
      <c r="E33" s="88" t="n">
        <v>38</v>
      </c>
      <c r="F33" s="88" t="n">
        <v>0.2</v>
      </c>
      <c r="G33" s="88" t="n">
        <v>2.1</v>
      </c>
      <c r="H33" s="87" t="n">
        <v>3771</v>
      </c>
      <c r="I33" s="88" t="n">
        <v>23.3</v>
      </c>
      <c r="J33" s="87" t="n">
        <v>8742</v>
      </c>
      <c r="K33" s="88" t="n">
        <v>18.4</v>
      </c>
      <c r="L33" s="88" t="n">
        <v>0.1</v>
      </c>
      <c r="M33" s="88" t="n">
        <v>2.3</v>
      </c>
    </row>
    <row r="34" customFormat="false" ht="12" hidden="false" customHeight="true" outlineLevel="0" collapsed="false">
      <c r="A34" s="90" t="s">
        <v>145</v>
      </c>
      <c r="B34" s="87" t="n">
        <v>781</v>
      </c>
      <c r="C34" s="88" t="n">
        <v>49.6</v>
      </c>
      <c r="D34" s="87" t="n">
        <v>1913</v>
      </c>
      <c r="E34" s="88" t="n">
        <v>47.7</v>
      </c>
      <c r="F34" s="88" t="n">
        <v>0.2</v>
      </c>
      <c r="G34" s="88" t="n">
        <v>2.4</v>
      </c>
      <c r="H34" s="87" t="n">
        <v>4870</v>
      </c>
      <c r="I34" s="88" t="n">
        <v>11.1</v>
      </c>
      <c r="J34" s="87" t="n">
        <v>12609</v>
      </c>
      <c r="K34" s="88" t="n">
        <v>10.8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20113</v>
      </c>
      <c r="C35" s="88" t="n">
        <v>11.6</v>
      </c>
      <c r="D35" s="87" t="n">
        <v>57031</v>
      </c>
      <c r="E35" s="88" t="n">
        <v>7.8</v>
      </c>
      <c r="F35" s="88" t="n">
        <v>6.8</v>
      </c>
      <c r="G35" s="88" t="n">
        <v>2.8</v>
      </c>
      <c r="H35" s="87" t="n">
        <v>168915</v>
      </c>
      <c r="I35" s="88" t="n">
        <v>11.7</v>
      </c>
      <c r="J35" s="87" t="n">
        <v>516615</v>
      </c>
      <c r="K35" s="88" t="n">
        <v>13.8</v>
      </c>
      <c r="L35" s="88" t="n">
        <v>7.9</v>
      </c>
      <c r="M35" s="88" t="n">
        <v>3.1</v>
      </c>
    </row>
    <row r="36" customFormat="false" ht="24" hidden="false" customHeight="true" outlineLevel="0" collapsed="false">
      <c r="A36" s="92" t="s">
        <v>147</v>
      </c>
      <c r="B36" s="87" t="n">
        <v>3081</v>
      </c>
      <c r="C36" s="88" t="n">
        <v>21.7</v>
      </c>
      <c r="D36" s="87" t="n">
        <v>6370</v>
      </c>
      <c r="E36" s="88" t="n">
        <v>16.8</v>
      </c>
      <c r="F36" s="88" t="n">
        <v>0.8</v>
      </c>
      <c r="G36" s="88" t="n">
        <v>2.1</v>
      </c>
      <c r="H36" s="87" t="n">
        <v>18927</v>
      </c>
      <c r="I36" s="88" t="n">
        <v>17.1</v>
      </c>
      <c r="J36" s="87" t="n">
        <v>39495</v>
      </c>
      <c r="K36" s="88" t="n">
        <v>18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657</v>
      </c>
      <c r="C37" s="88" t="n">
        <v>40.4</v>
      </c>
      <c r="D37" s="87" t="n">
        <v>6822</v>
      </c>
      <c r="E37" s="88" t="n">
        <v>37.4</v>
      </c>
      <c r="F37" s="88" t="n">
        <v>0.8</v>
      </c>
      <c r="G37" s="88" t="n">
        <v>2.6</v>
      </c>
      <c r="H37" s="87" t="n">
        <v>16794</v>
      </c>
      <c r="I37" s="88" t="n">
        <v>31.9</v>
      </c>
      <c r="J37" s="87" t="n">
        <v>39928</v>
      </c>
      <c r="K37" s="88" t="n">
        <v>32.3</v>
      </c>
      <c r="L37" s="88" t="n">
        <v>0.6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886</v>
      </c>
      <c r="C38" s="88" t="n">
        <v>38.9</v>
      </c>
      <c r="D38" s="87" t="n">
        <v>2054</v>
      </c>
      <c r="E38" s="88" t="n">
        <v>32.2</v>
      </c>
      <c r="F38" s="88" t="n">
        <v>0.2</v>
      </c>
      <c r="G38" s="88" t="n">
        <v>2.3</v>
      </c>
      <c r="H38" s="87" t="n">
        <v>6378</v>
      </c>
      <c r="I38" s="88" t="n">
        <v>16.2</v>
      </c>
      <c r="J38" s="87" t="n">
        <v>16120</v>
      </c>
      <c r="K38" s="88" t="n">
        <v>19.2</v>
      </c>
      <c r="L38" s="88" t="n">
        <v>0.2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653</v>
      </c>
      <c r="C39" s="88" t="n">
        <v>6.2</v>
      </c>
      <c r="D39" s="87" t="n">
        <v>3969</v>
      </c>
      <c r="E39" s="88" t="n">
        <v>8.9</v>
      </c>
      <c r="F39" s="88" t="n">
        <v>0.5</v>
      </c>
      <c r="G39" s="88" t="n">
        <v>2.4</v>
      </c>
      <c r="H39" s="87" t="n">
        <v>10247</v>
      </c>
      <c r="I39" s="88" t="n">
        <v>14.4</v>
      </c>
      <c r="J39" s="87" t="n">
        <v>27339</v>
      </c>
      <c r="K39" s="88" t="n">
        <v>18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32962</v>
      </c>
      <c r="C40" s="88" t="n">
        <v>24</v>
      </c>
      <c r="D40" s="87" t="n">
        <v>77976</v>
      </c>
      <c r="E40" s="88" t="n">
        <v>22.7</v>
      </c>
      <c r="F40" s="88" t="n">
        <v>9.3</v>
      </c>
      <c r="G40" s="88" t="n">
        <v>2.4</v>
      </c>
      <c r="H40" s="87" t="n">
        <v>246139</v>
      </c>
      <c r="I40" s="88" t="n">
        <v>17.4</v>
      </c>
      <c r="J40" s="87" t="n">
        <v>611435</v>
      </c>
      <c r="K40" s="88" t="n">
        <v>20.2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253</v>
      </c>
      <c r="C41" s="88" t="n">
        <v>43.8</v>
      </c>
      <c r="D41" s="87" t="n">
        <v>797</v>
      </c>
      <c r="E41" s="88" t="n">
        <v>68.5</v>
      </c>
      <c r="F41" s="88" t="n">
        <v>0.1</v>
      </c>
      <c r="G41" s="88" t="n">
        <v>3.2</v>
      </c>
      <c r="H41" s="87" t="n">
        <v>2123</v>
      </c>
      <c r="I41" s="88" t="n">
        <v>39.8</v>
      </c>
      <c r="J41" s="87" t="n">
        <v>5760</v>
      </c>
      <c r="K41" s="88" t="n">
        <v>37.8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3290</v>
      </c>
      <c r="C42" s="88" t="n">
        <v>31.7</v>
      </c>
      <c r="D42" s="87" t="n">
        <v>8278</v>
      </c>
      <c r="E42" s="88" t="n">
        <v>19.2</v>
      </c>
      <c r="F42" s="88" t="n">
        <v>1</v>
      </c>
      <c r="G42" s="88" t="n">
        <v>2.5</v>
      </c>
      <c r="H42" s="87" t="n">
        <v>25208</v>
      </c>
      <c r="I42" s="88" t="n">
        <v>22.1</v>
      </c>
      <c r="J42" s="87" t="n">
        <v>67478</v>
      </c>
      <c r="K42" s="88" t="n">
        <v>14</v>
      </c>
      <c r="L42" s="88" t="n">
        <v>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2270</v>
      </c>
      <c r="C44" s="88" t="n">
        <v>17.9</v>
      </c>
      <c r="D44" s="87" t="n">
        <v>6235</v>
      </c>
      <c r="E44" s="88" t="n">
        <v>21.1</v>
      </c>
      <c r="F44" s="88" t="n">
        <v>0.7</v>
      </c>
      <c r="G44" s="88" t="n">
        <v>2.7</v>
      </c>
      <c r="H44" s="87" t="n">
        <v>17664</v>
      </c>
      <c r="I44" s="88" t="n">
        <v>19.3</v>
      </c>
      <c r="J44" s="87" t="n">
        <v>52104</v>
      </c>
      <c r="K44" s="88" t="n">
        <v>15.5</v>
      </c>
      <c r="L44" s="88" t="n">
        <v>0.8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766</v>
      </c>
      <c r="C45" s="88" t="n">
        <v>38.8</v>
      </c>
      <c r="D45" s="87" t="n">
        <v>1884</v>
      </c>
      <c r="E45" s="88" t="n">
        <v>28.8</v>
      </c>
      <c r="F45" s="88" t="n">
        <v>0.2</v>
      </c>
      <c r="G45" s="88" t="n">
        <v>2.5</v>
      </c>
      <c r="H45" s="87" t="n">
        <v>4516</v>
      </c>
      <c r="I45" s="88" t="n">
        <v>29.9</v>
      </c>
      <c r="J45" s="87" t="n">
        <v>13388</v>
      </c>
      <c r="K45" s="88" t="n">
        <v>17.3</v>
      </c>
      <c r="L45" s="88" t="n">
        <v>0.2</v>
      </c>
      <c r="M45" s="88" t="n">
        <v>3</v>
      </c>
    </row>
    <row r="46" customFormat="false" ht="24" hidden="false" customHeight="true" outlineLevel="0" collapsed="false">
      <c r="A46" s="92" t="s">
        <v>156</v>
      </c>
      <c r="B46" s="87" t="n">
        <v>1504</v>
      </c>
      <c r="C46" s="88" t="n">
        <v>9.5</v>
      </c>
      <c r="D46" s="87" t="n">
        <v>4351</v>
      </c>
      <c r="E46" s="88" t="n">
        <v>18.1</v>
      </c>
      <c r="F46" s="88" t="n">
        <v>0.5</v>
      </c>
      <c r="G46" s="88" t="n">
        <v>2.9</v>
      </c>
      <c r="H46" s="87" t="n">
        <v>13148</v>
      </c>
      <c r="I46" s="88" t="n">
        <v>16</v>
      </c>
      <c r="J46" s="87" t="n">
        <v>38716</v>
      </c>
      <c r="K46" s="88" t="n">
        <v>14.9</v>
      </c>
      <c r="L46" s="88" t="n">
        <v>0.6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34250</v>
      </c>
      <c r="C47" s="88" t="n">
        <v>32.7</v>
      </c>
      <c r="D47" s="87" t="n">
        <v>90319</v>
      </c>
      <c r="E47" s="88" t="n">
        <v>35.1</v>
      </c>
      <c r="F47" s="88" t="n">
        <v>10.8</v>
      </c>
      <c r="G47" s="88" t="n">
        <v>2.6</v>
      </c>
      <c r="H47" s="87" t="n">
        <v>185134</v>
      </c>
      <c r="I47" s="88" t="n">
        <v>26.3</v>
      </c>
      <c r="J47" s="87" t="n">
        <v>482599</v>
      </c>
      <c r="K47" s="88" t="n">
        <v>22.5</v>
      </c>
      <c r="L47" s="88" t="n">
        <v>7.4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844</v>
      </c>
      <c r="C48" s="88" t="n">
        <v>92.1</v>
      </c>
      <c r="D48" s="87" t="n">
        <v>4949</v>
      </c>
      <c r="E48" s="88" t="n">
        <v>87.5</v>
      </c>
      <c r="F48" s="88" t="n">
        <v>0.6</v>
      </c>
      <c r="G48" s="88" t="n">
        <v>2.7</v>
      </c>
      <c r="H48" s="87" t="n">
        <v>15032</v>
      </c>
      <c r="I48" s="88" t="n">
        <v>9.1</v>
      </c>
      <c r="J48" s="87" t="n">
        <v>43020</v>
      </c>
      <c r="K48" s="88" t="n">
        <v>15.4</v>
      </c>
      <c r="L48" s="88" t="n">
        <v>0.7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7995</v>
      </c>
      <c r="C49" s="88" t="n">
        <v>45.2</v>
      </c>
      <c r="D49" s="87" t="n">
        <v>21343</v>
      </c>
      <c r="E49" s="88" t="n">
        <v>40.9</v>
      </c>
      <c r="F49" s="88" t="n">
        <v>2.5</v>
      </c>
      <c r="G49" s="88" t="n">
        <v>2.7</v>
      </c>
      <c r="H49" s="87" t="n">
        <v>34229</v>
      </c>
      <c r="I49" s="88" t="n">
        <v>35.9</v>
      </c>
      <c r="J49" s="87" t="n">
        <v>78188</v>
      </c>
      <c r="K49" s="88" t="n">
        <v>27.4</v>
      </c>
      <c r="L49" s="88" t="n">
        <v>1.2</v>
      </c>
      <c r="M49" s="88" t="n">
        <v>2.3</v>
      </c>
    </row>
    <row r="50" customFormat="false" ht="12" hidden="false" customHeight="true" outlineLevel="0" collapsed="false">
      <c r="A50" s="90" t="s">
        <v>160</v>
      </c>
      <c r="B50" s="87" t="n">
        <v>675</v>
      </c>
      <c r="C50" s="88" t="n">
        <v>-8</v>
      </c>
      <c r="D50" s="87" t="n">
        <v>2110</v>
      </c>
      <c r="E50" s="88" t="n">
        <v>-5</v>
      </c>
      <c r="F50" s="88" t="n">
        <v>0.3</v>
      </c>
      <c r="G50" s="88" t="n">
        <v>3.1</v>
      </c>
      <c r="H50" s="87" t="n">
        <v>3589</v>
      </c>
      <c r="I50" s="88" t="n">
        <v>33.2</v>
      </c>
      <c r="J50" s="87" t="n">
        <v>9302</v>
      </c>
      <c r="K50" s="88" t="n">
        <v>32.1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1</v>
      </c>
      <c r="B51" s="87" t="n">
        <v>1518</v>
      </c>
      <c r="C51" s="88" t="n">
        <v>60.3</v>
      </c>
      <c r="D51" s="87" t="n">
        <v>3423</v>
      </c>
      <c r="E51" s="88" t="n">
        <v>36.7</v>
      </c>
      <c r="F51" s="88" t="n">
        <v>0.4</v>
      </c>
      <c r="G51" s="88" t="n">
        <v>2.3</v>
      </c>
      <c r="H51" s="87" t="n">
        <v>8209</v>
      </c>
      <c r="I51" s="88" t="n">
        <v>36.5</v>
      </c>
      <c r="J51" s="87" t="n">
        <v>20112</v>
      </c>
      <c r="K51" s="88" t="n">
        <v>19.9</v>
      </c>
      <c r="L51" s="88" t="n">
        <v>0.3</v>
      </c>
      <c r="M51" s="88" t="n">
        <v>2.4</v>
      </c>
    </row>
    <row r="52" customFormat="false" ht="12" hidden="false" customHeight="true" outlineLevel="0" collapsed="false">
      <c r="A52" s="90" t="s">
        <v>162</v>
      </c>
      <c r="B52" s="87" t="n">
        <v>7354</v>
      </c>
      <c r="C52" s="88" t="n">
        <v>48.6</v>
      </c>
      <c r="D52" s="87" t="n">
        <v>23527</v>
      </c>
      <c r="E52" s="88" t="n">
        <v>45.8</v>
      </c>
      <c r="F52" s="88" t="n">
        <v>2.8</v>
      </c>
      <c r="G52" s="88" t="n">
        <v>3.2</v>
      </c>
      <c r="H52" s="87" t="n">
        <v>48288</v>
      </c>
      <c r="I52" s="88" t="n">
        <v>32.7</v>
      </c>
      <c r="J52" s="87" t="n">
        <v>151950</v>
      </c>
      <c r="K52" s="88" t="n">
        <v>32.9</v>
      </c>
      <c r="L52" s="88" t="n">
        <v>2.3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7628</v>
      </c>
      <c r="C53" s="88" t="n">
        <v>19.1</v>
      </c>
      <c r="D53" s="87" t="n">
        <v>17921</v>
      </c>
      <c r="E53" s="88" t="n">
        <v>16.1</v>
      </c>
      <c r="F53" s="88" t="n">
        <v>2.1</v>
      </c>
      <c r="G53" s="88" t="n">
        <v>2.3</v>
      </c>
      <c r="H53" s="87" t="n">
        <v>37849</v>
      </c>
      <c r="I53" s="88" t="n">
        <v>18.3</v>
      </c>
      <c r="J53" s="87" t="n">
        <v>84357</v>
      </c>
      <c r="K53" s="88" t="n">
        <v>6.9</v>
      </c>
      <c r="L53" s="88" t="n">
        <v>1.3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2999</v>
      </c>
      <c r="C54" s="88" t="n">
        <v>6.8</v>
      </c>
      <c r="D54" s="87" t="n">
        <v>6115</v>
      </c>
      <c r="E54" s="88" t="n">
        <v>47.6</v>
      </c>
      <c r="F54" s="88" t="n">
        <v>0.7</v>
      </c>
      <c r="G54" s="88" t="n">
        <v>2</v>
      </c>
      <c r="H54" s="87" t="n">
        <v>8682</v>
      </c>
      <c r="I54" s="88" t="n">
        <v>12.4</v>
      </c>
      <c r="J54" s="87" t="n">
        <v>19050</v>
      </c>
      <c r="K54" s="88" t="n">
        <v>22.1</v>
      </c>
      <c r="L54" s="88" t="n">
        <v>0.3</v>
      </c>
      <c r="M54" s="88" t="n">
        <v>2.2</v>
      </c>
    </row>
    <row r="55" customFormat="false" ht="24" hidden="false" customHeight="true" outlineLevel="0" collapsed="false">
      <c r="A55" s="92" t="s">
        <v>165</v>
      </c>
      <c r="B55" s="87" t="n">
        <v>4237</v>
      </c>
      <c r="C55" s="88" t="n">
        <v>20.9</v>
      </c>
      <c r="D55" s="87" t="n">
        <v>10931</v>
      </c>
      <c r="E55" s="88" t="n">
        <v>26.6</v>
      </c>
      <c r="F55" s="88" t="n">
        <v>1.3</v>
      </c>
      <c r="G55" s="88" t="n">
        <v>2.6</v>
      </c>
      <c r="H55" s="87" t="n">
        <v>29256</v>
      </c>
      <c r="I55" s="88" t="n">
        <v>28.6</v>
      </c>
      <c r="J55" s="87" t="n">
        <v>76620</v>
      </c>
      <c r="K55" s="88" t="n">
        <v>22.3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46052</v>
      </c>
      <c r="C56" s="88" t="n">
        <v>17</v>
      </c>
      <c r="D56" s="87" t="n">
        <v>112998</v>
      </c>
      <c r="E56" s="88" t="n">
        <v>15.7</v>
      </c>
      <c r="F56" s="88" t="n">
        <v>13.5</v>
      </c>
      <c r="G56" s="88" t="n">
        <v>2.5</v>
      </c>
      <c r="H56" s="87" t="n">
        <v>306055</v>
      </c>
      <c r="I56" s="88" t="n">
        <v>14.7</v>
      </c>
      <c r="J56" s="87" t="n">
        <v>777984</v>
      </c>
      <c r="K56" s="88" t="n">
        <v>14.9</v>
      </c>
      <c r="L56" s="88" t="n">
        <v>12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5987</v>
      </c>
      <c r="C57" s="88" t="n">
        <v>63.7</v>
      </c>
      <c r="D57" s="87" t="n">
        <v>16917</v>
      </c>
      <c r="E57" s="88" t="n">
        <v>58.5</v>
      </c>
      <c r="F57" s="88" t="n">
        <v>2</v>
      </c>
      <c r="G57" s="88" t="n">
        <v>2.8</v>
      </c>
      <c r="H57" s="87" t="n">
        <v>33004</v>
      </c>
      <c r="I57" s="88" t="n">
        <v>58.7</v>
      </c>
      <c r="J57" s="87" t="n">
        <v>95128</v>
      </c>
      <c r="K57" s="88" t="n">
        <v>57.2</v>
      </c>
      <c r="L57" s="88" t="n">
        <v>1.5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4806</v>
      </c>
      <c r="C58" s="88" t="n">
        <v>15.5</v>
      </c>
      <c r="D58" s="87" t="n">
        <v>12546</v>
      </c>
      <c r="E58" s="88" t="n">
        <v>14.8</v>
      </c>
      <c r="F58" s="88" t="n">
        <v>1.5</v>
      </c>
      <c r="G58" s="88" t="n">
        <v>2.6</v>
      </c>
      <c r="H58" s="87" t="n">
        <v>31698</v>
      </c>
      <c r="I58" s="88" t="n">
        <v>11.4</v>
      </c>
      <c r="J58" s="87" t="n">
        <v>84332</v>
      </c>
      <c r="K58" s="88" t="n">
        <v>16.5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2452</v>
      </c>
      <c r="C59" s="88" t="n">
        <v>88.6</v>
      </c>
      <c r="D59" s="87" t="n">
        <v>5918</v>
      </c>
      <c r="E59" s="88" t="n">
        <v>78.8</v>
      </c>
      <c r="F59" s="88" t="n">
        <v>0.7</v>
      </c>
      <c r="G59" s="88" t="n">
        <v>2.4</v>
      </c>
      <c r="H59" s="87" t="n">
        <v>14853</v>
      </c>
      <c r="I59" s="88" t="n">
        <v>51.2</v>
      </c>
      <c r="J59" s="87" t="n">
        <v>36736</v>
      </c>
      <c r="K59" s="88" t="n">
        <v>39</v>
      </c>
      <c r="L59" s="88" t="n">
        <v>0.6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29538</v>
      </c>
      <c r="C60" s="88" t="n">
        <v>11</v>
      </c>
      <c r="D60" s="87" t="n">
        <v>68721</v>
      </c>
      <c r="E60" s="88" t="n">
        <v>9</v>
      </c>
      <c r="F60" s="88" t="n">
        <v>8.2</v>
      </c>
      <c r="G60" s="88" t="n">
        <v>2.3</v>
      </c>
      <c r="H60" s="87" t="n">
        <v>202412</v>
      </c>
      <c r="I60" s="88" t="n">
        <v>8.6</v>
      </c>
      <c r="J60" s="87" t="n">
        <v>493882</v>
      </c>
      <c r="K60" s="88" t="n">
        <v>7.5</v>
      </c>
      <c r="L60" s="88" t="n">
        <v>7.6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3269</v>
      </c>
      <c r="C61" s="88" t="n">
        <v>-9.9</v>
      </c>
      <c r="D61" s="87" t="n">
        <v>8896</v>
      </c>
      <c r="E61" s="88" t="n">
        <v>-8.6</v>
      </c>
      <c r="F61" s="88" t="n">
        <v>1.1</v>
      </c>
      <c r="G61" s="88" t="n">
        <v>2.7</v>
      </c>
      <c r="H61" s="87" t="n">
        <v>24088</v>
      </c>
      <c r="I61" s="88" t="n">
        <v>12.5</v>
      </c>
      <c r="J61" s="87" t="n">
        <v>67906</v>
      </c>
      <c r="K61" s="88" t="n">
        <v>16.8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9962</v>
      </c>
      <c r="C62" s="88" t="n">
        <v>26.2</v>
      </c>
      <c r="D62" s="87" t="n">
        <v>27001</v>
      </c>
      <c r="E62" s="88" t="n">
        <v>25</v>
      </c>
      <c r="F62" s="88" t="n">
        <v>3.2</v>
      </c>
      <c r="G62" s="88" t="n">
        <v>2.7</v>
      </c>
      <c r="H62" s="87" t="n">
        <v>50160</v>
      </c>
      <c r="I62" s="88" t="n">
        <v>28.1</v>
      </c>
      <c r="J62" s="87" t="n">
        <v>139167</v>
      </c>
      <c r="K62" s="88" t="n">
        <v>27.5</v>
      </c>
      <c r="L62" s="88" t="n">
        <v>2.1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8989</v>
      </c>
      <c r="C63" s="88" t="n">
        <v>30.1</v>
      </c>
      <c r="D63" s="87" t="n">
        <v>24325</v>
      </c>
      <c r="E63" s="88" t="n">
        <v>27.6</v>
      </c>
      <c r="F63" s="88" t="n">
        <v>2.9</v>
      </c>
      <c r="G63" s="88" t="n">
        <v>2.7</v>
      </c>
      <c r="H63" s="87" t="n">
        <v>44111</v>
      </c>
      <c r="I63" s="88" t="n">
        <v>29.9</v>
      </c>
      <c r="J63" s="87" t="n">
        <v>122905</v>
      </c>
      <c r="K63" s="88" t="n">
        <v>29.6</v>
      </c>
      <c r="L63" s="88" t="n">
        <v>1.9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973</v>
      </c>
      <c r="C64" s="88" t="n">
        <v>-1.3</v>
      </c>
      <c r="D64" s="87" t="n">
        <v>2676</v>
      </c>
      <c r="E64" s="88" t="n">
        <v>5.5</v>
      </c>
      <c r="F64" s="88" t="n">
        <v>0.3</v>
      </c>
      <c r="G64" s="88" t="n">
        <v>2.8</v>
      </c>
      <c r="H64" s="87" t="n">
        <v>6049</v>
      </c>
      <c r="I64" s="88" t="n">
        <v>16.3</v>
      </c>
      <c r="J64" s="87" t="n">
        <v>16262</v>
      </c>
      <c r="K64" s="88" t="n">
        <v>13.6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8572</v>
      </c>
      <c r="C65" s="88" t="n">
        <v>66.1</v>
      </c>
      <c r="D65" s="87" t="n">
        <v>19808</v>
      </c>
      <c r="E65" s="88" t="n">
        <v>69.7</v>
      </c>
      <c r="F65" s="88" t="n">
        <v>2.4</v>
      </c>
      <c r="G65" s="88" t="n">
        <v>2.3</v>
      </c>
      <c r="H65" s="87" t="n">
        <v>67393</v>
      </c>
      <c r="I65" s="88" t="n">
        <v>29.3</v>
      </c>
      <c r="J65" s="87" t="n">
        <v>153164</v>
      </c>
      <c r="K65" s="88" t="n">
        <v>28.7</v>
      </c>
      <c r="L65" s="88" t="n">
        <v>2.4</v>
      </c>
      <c r="M65" s="88" t="n">
        <v>2.3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888459</v>
      </c>
      <c r="C67" s="88" t="n">
        <v>14.5</v>
      </c>
      <c r="D67" s="87" t="n">
        <v>2031930</v>
      </c>
      <c r="E67" s="88" t="n">
        <v>13</v>
      </c>
      <c r="F67" s="98" t="n">
        <v>100</v>
      </c>
      <c r="G67" s="88" t="n">
        <v>2.3</v>
      </c>
      <c r="H67" s="87" t="n">
        <v>6749483</v>
      </c>
      <c r="I67" s="88" t="n">
        <v>10.5</v>
      </c>
      <c r="J67" s="87" t="n">
        <v>15771541</v>
      </c>
      <c r="K67" s="88" t="n">
        <v>11.7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Septem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3</v>
      </c>
      <c r="E8" s="108" t="n">
        <v>-3.9</v>
      </c>
      <c r="F8" s="107" t="n">
        <v>2436</v>
      </c>
      <c r="G8" s="108" t="n">
        <v>-3.1</v>
      </c>
      <c r="H8" s="72" t="n">
        <v>46.4</v>
      </c>
      <c r="I8" s="108" t="n">
        <v>35.6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9</v>
      </c>
      <c r="E9" s="108" t="n">
        <v>2.7</v>
      </c>
      <c r="F9" s="107" t="n">
        <v>12945</v>
      </c>
      <c r="G9" s="108" t="n">
        <v>2.6</v>
      </c>
      <c r="H9" s="72" t="n">
        <v>57.3</v>
      </c>
      <c r="I9" s="108" t="n">
        <v>46.6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6</v>
      </c>
      <c r="E10" s="108" t="n">
        <v>11.5</v>
      </c>
      <c r="F10" s="107" t="n">
        <v>21026</v>
      </c>
      <c r="G10" s="108" t="n">
        <v>11.9</v>
      </c>
      <c r="H10" s="72" t="n">
        <v>60.1</v>
      </c>
      <c r="I10" s="108" t="n">
        <v>52.5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4</v>
      </c>
      <c r="E11" s="108" t="n">
        <v>8.8</v>
      </c>
      <c r="F11" s="107" t="n">
        <v>25421</v>
      </c>
      <c r="G11" s="108" t="n">
        <v>10.1</v>
      </c>
      <c r="H11" s="72" t="n">
        <v>63.5</v>
      </c>
      <c r="I11" s="108" t="n">
        <v>55.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2</v>
      </c>
      <c r="E12" s="108" t="n">
        <v>2.4</v>
      </c>
      <c r="F12" s="107" t="n">
        <v>32395</v>
      </c>
      <c r="G12" s="108" t="n">
        <v>3.4</v>
      </c>
      <c r="H12" s="72" t="n">
        <v>57</v>
      </c>
      <c r="I12" s="108" t="n">
        <v>50.4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604</v>
      </c>
      <c r="E13" s="108" t="n">
        <v>3.8</v>
      </c>
      <c r="F13" s="107" t="n">
        <v>94223</v>
      </c>
      <c r="G13" s="108" t="n">
        <v>6.7</v>
      </c>
      <c r="H13" s="72" t="n">
        <v>59.2</v>
      </c>
      <c r="I13" s="108" t="n">
        <v>51.4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12.5</v>
      </c>
      <c r="F17" s="107" t="n">
        <v>376</v>
      </c>
      <c r="G17" s="108" t="n">
        <v>13.6</v>
      </c>
      <c r="H17" s="72" t="n">
        <v>40.6</v>
      </c>
      <c r="I17" s="108" t="n">
        <v>31.7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26</v>
      </c>
      <c r="G18" s="108" t="n">
        <v>2</v>
      </c>
      <c r="H18" s="72" t="n">
        <v>60.2</v>
      </c>
      <c r="I18" s="108" t="n">
        <v>48.8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4</v>
      </c>
      <c r="E19" s="108" t="n">
        <v>12.5</v>
      </c>
      <c r="F19" s="107" t="n">
        <v>8982</v>
      </c>
      <c r="G19" s="108" t="n">
        <v>11.5</v>
      </c>
      <c r="H19" s="72" t="n">
        <v>59.3</v>
      </c>
      <c r="I19" s="108" t="n">
        <v>51.7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8</v>
      </c>
      <c r="E20" s="108" t="n">
        <v>9.1</v>
      </c>
      <c r="F20" s="107" t="n">
        <v>16847</v>
      </c>
      <c r="G20" s="108" t="n">
        <v>9.9</v>
      </c>
      <c r="H20" s="72" t="n">
        <v>61.8</v>
      </c>
      <c r="I20" s="108" t="n">
        <v>55.1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8</v>
      </c>
      <c r="E21" s="108" t="n">
        <v>2.7</v>
      </c>
      <c r="F21" s="107" t="n">
        <v>30196</v>
      </c>
      <c r="G21" s="108" t="n">
        <v>2.9</v>
      </c>
      <c r="H21" s="72" t="n">
        <v>56.5</v>
      </c>
      <c r="I21" s="108" t="n">
        <v>50.4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201</v>
      </c>
      <c r="E22" s="108" t="n">
        <v>6.9</v>
      </c>
      <c r="F22" s="107" t="n">
        <v>59327</v>
      </c>
      <c r="G22" s="108" t="n">
        <v>6.1</v>
      </c>
      <c r="H22" s="72" t="n">
        <v>58.5</v>
      </c>
      <c r="I22" s="108" t="n">
        <v>51.7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1</v>
      </c>
      <c r="E25" s="108" t="n">
        <v>-12.8</v>
      </c>
      <c r="F25" s="107" t="n">
        <v>877</v>
      </c>
      <c r="G25" s="108" t="n">
        <v>-13.8</v>
      </c>
      <c r="H25" s="72" t="n">
        <v>51.4</v>
      </c>
      <c r="I25" s="108" t="n">
        <v>38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5</v>
      </c>
      <c r="E26" s="108" t="n">
        <v>0.7</v>
      </c>
      <c r="F26" s="107" t="n">
        <v>8291</v>
      </c>
      <c r="G26" s="108" t="n">
        <v>0.5</v>
      </c>
      <c r="H26" s="72" t="n">
        <v>59.1</v>
      </c>
      <c r="I26" s="108" t="n">
        <v>47.6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0</v>
      </c>
      <c r="E27" s="108" t="n">
        <v>11.1</v>
      </c>
      <c r="F27" s="107" t="n">
        <v>11798</v>
      </c>
      <c r="G27" s="108" t="n">
        <v>12.5</v>
      </c>
      <c r="H27" s="72" t="n">
        <v>61.4</v>
      </c>
      <c r="I27" s="108" t="n">
        <v>53.8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7.1</v>
      </c>
      <c r="F28" s="107" t="n">
        <v>10773</v>
      </c>
      <c r="G28" s="108" t="n">
        <v>10.5</v>
      </c>
      <c r="H28" s="72" t="n">
        <v>66.1</v>
      </c>
      <c r="I28" s="108" t="n">
        <v>55.7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6</v>
      </c>
      <c r="E29" s="108" t="n">
        <v>1.7</v>
      </c>
      <c r="F29" s="107" t="n">
        <v>31739</v>
      </c>
      <c r="G29" s="108" t="n">
        <v>7.6</v>
      </c>
      <c r="H29" s="72" t="n">
        <v>62.1</v>
      </c>
      <c r="I29" s="108" t="n">
        <v>52.4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0</v>
      </c>
      <c r="F31" s="107" t="n">
        <v>264</v>
      </c>
      <c r="G31" s="108" t="n">
        <v>-2.2</v>
      </c>
      <c r="H31" s="72" t="n">
        <v>29.9</v>
      </c>
      <c r="I31" s="108" t="n">
        <v>22.9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3</v>
      </c>
      <c r="E34" s="108" t="n">
        <v>-3.6</v>
      </c>
      <c r="F34" s="107" t="n">
        <v>990</v>
      </c>
      <c r="G34" s="108" t="n">
        <v>-0.3</v>
      </c>
      <c r="H34" s="72" t="n">
        <v>47.1</v>
      </c>
      <c r="I34" s="108" t="n">
        <v>36.7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1</v>
      </c>
      <c r="E35" s="108" t="n">
        <v>17.1</v>
      </c>
      <c r="F35" s="107" t="n">
        <v>1903</v>
      </c>
      <c r="G35" s="108" t="n">
        <v>15.7</v>
      </c>
      <c r="H35" s="72" t="n">
        <v>43.1</v>
      </c>
      <c r="I35" s="108" t="n">
        <v>36.2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4</v>
      </c>
      <c r="E36" s="108" t="n">
        <v>4.4</v>
      </c>
      <c r="F36" s="107" t="n">
        <v>2893</v>
      </c>
      <c r="G36" s="108" t="n">
        <v>9.7</v>
      </c>
      <c r="H36" s="72" t="n">
        <v>44.5</v>
      </c>
      <c r="I36" s="108" t="n">
        <v>36.4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8</v>
      </c>
      <c r="E39" s="108" t="n">
        <v>-5.3</v>
      </c>
      <c r="F39" s="107" t="n">
        <v>354</v>
      </c>
      <c r="G39" s="108" t="n">
        <v>-8.1</v>
      </c>
      <c r="H39" s="72" t="n">
        <v>44.6</v>
      </c>
      <c r="I39" s="108" t="n">
        <v>35.2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5</v>
      </c>
      <c r="E40" s="108" t="n">
        <v>5.6</v>
      </c>
      <c r="F40" s="107" t="n">
        <v>4342</v>
      </c>
      <c r="G40" s="108" t="n">
        <v>6.4</v>
      </c>
      <c r="H40" s="72" t="n">
        <v>45.8</v>
      </c>
      <c r="I40" s="108" t="n">
        <v>41.5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6</v>
      </c>
      <c r="E41" s="108" t="n">
        <v>7.7</v>
      </c>
      <c r="F41" s="107" t="n">
        <v>14575</v>
      </c>
      <c r="G41" s="108" t="n">
        <v>5</v>
      </c>
      <c r="H41" s="72" t="n">
        <v>65.1</v>
      </c>
      <c r="I41" s="108" t="n">
        <v>58.3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9</v>
      </c>
      <c r="E42" s="108" t="n">
        <v>4.9</v>
      </c>
      <c r="F42" s="107" t="n">
        <v>19271</v>
      </c>
      <c r="G42" s="108" t="n">
        <v>5.1</v>
      </c>
      <c r="H42" s="72" t="n">
        <v>60.4</v>
      </c>
      <c r="I42" s="108" t="n">
        <v>54.1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7</v>
      </c>
      <c r="E45" s="108" t="n">
        <v>4.8</v>
      </c>
      <c r="F45" s="107" t="n">
        <v>13799</v>
      </c>
      <c r="G45" s="108" t="n">
        <v>4.4</v>
      </c>
      <c r="H45" s="72" t="n">
        <v>65.3</v>
      </c>
      <c r="I45" s="108" t="n">
        <v>57.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-3.2</v>
      </c>
      <c r="F46" s="107" t="n">
        <v>2443</v>
      </c>
      <c r="G46" s="108" t="n">
        <v>4.8</v>
      </c>
      <c r="H46" s="72" t="n">
        <v>46.7</v>
      </c>
      <c r="I46" s="108" t="n">
        <v>45.8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2</v>
      </c>
      <c r="E47" s="108" t="n">
        <v>14.3</v>
      </c>
      <c r="F47" s="107" t="n">
        <v>3029</v>
      </c>
      <c r="G47" s="108" t="n">
        <v>8.5</v>
      </c>
      <c r="H47" s="72" t="n">
        <v>49.4</v>
      </c>
      <c r="I47" s="108" t="n">
        <v>44.1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1</v>
      </c>
      <c r="E50" s="108" t="n">
        <v>-4.1</v>
      </c>
      <c r="F50" s="107" t="n">
        <v>2790</v>
      </c>
      <c r="G50" s="108" t="n">
        <v>-3.7</v>
      </c>
      <c r="H50" s="72" t="n">
        <v>46.2</v>
      </c>
      <c r="I50" s="108" t="n">
        <v>35.5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304</v>
      </c>
      <c r="E51" s="108" t="n">
        <v>3.4</v>
      </c>
      <c r="F51" s="107" t="n">
        <v>17287</v>
      </c>
      <c r="G51" s="108" t="n">
        <v>3.6</v>
      </c>
      <c r="H51" s="72" t="n">
        <v>54.4</v>
      </c>
      <c r="I51" s="108" t="n">
        <v>45.4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9</v>
      </c>
      <c r="E52" s="108" t="n">
        <v>11.2</v>
      </c>
      <c r="F52" s="107" t="n">
        <v>26166</v>
      </c>
      <c r="G52" s="108" t="n">
        <v>11.8</v>
      </c>
      <c r="H52" s="72" t="n">
        <v>60.8</v>
      </c>
      <c r="I52" s="108" t="n">
        <v>53.2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93</v>
      </c>
      <c r="E53" s="108" t="n">
        <v>8.1</v>
      </c>
      <c r="F53" s="107" t="n">
        <v>31601</v>
      </c>
      <c r="G53" s="108" t="n">
        <v>8.6</v>
      </c>
      <c r="H53" s="72" t="n">
        <v>64.2</v>
      </c>
      <c r="I53" s="108" t="n">
        <v>56.6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6</v>
      </c>
      <c r="E54" s="108" t="n">
        <v>2.2</v>
      </c>
      <c r="F54" s="107" t="n">
        <v>35650</v>
      </c>
      <c r="G54" s="108" t="n">
        <v>3.1</v>
      </c>
      <c r="H54" s="72" t="n">
        <v>57.6</v>
      </c>
      <c r="I54" s="108" t="n">
        <v>51.2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53</v>
      </c>
      <c r="E55" s="108" t="n">
        <v>4</v>
      </c>
      <c r="F55" s="107" t="n">
        <v>113494</v>
      </c>
      <c r="G55" s="108" t="n">
        <v>6.4</v>
      </c>
      <c r="H55" s="72" t="n">
        <v>59.4</v>
      </c>
      <c r="I55" s="108" t="n">
        <v>51.8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10</v>
      </c>
      <c r="E57" s="108" t="n">
        <v>11.1</v>
      </c>
      <c r="F57" s="107" t="n">
        <v>3588</v>
      </c>
      <c r="G57" s="108" t="n">
        <v>-0.3</v>
      </c>
      <c r="H57" s="72" t="n">
        <v>8.5</v>
      </c>
      <c r="I57" s="108" t="n">
        <v>12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63</v>
      </c>
      <c r="E58" s="108" t="n">
        <v>4.1</v>
      </c>
      <c r="F58" s="107" t="n">
        <v>117082</v>
      </c>
      <c r="G58" s="108" t="n">
        <v>6.2</v>
      </c>
      <c r="H58" s="72" t="n">
        <v>57.9</v>
      </c>
      <c r="I58" s="108" t="n">
        <v>50.9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Sept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312030</v>
      </c>
      <c r="C7" s="71" t="n">
        <v>14.8</v>
      </c>
      <c r="D7" s="120" t="n">
        <v>705685</v>
      </c>
      <c r="E7" s="71" t="n">
        <v>18.4</v>
      </c>
      <c r="F7" s="71" t="n">
        <v>2.3</v>
      </c>
      <c r="G7" s="120" t="n">
        <v>2441696</v>
      </c>
      <c r="H7" s="71" t="n">
        <v>13.5</v>
      </c>
      <c r="I7" s="120" t="n">
        <v>5572143</v>
      </c>
      <c r="J7" s="71" t="n">
        <v>17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109528</v>
      </c>
      <c r="C8" s="71" t="n">
        <v>16.4</v>
      </c>
      <c r="D8" s="120" t="n">
        <v>259027</v>
      </c>
      <c r="E8" s="71" t="n">
        <v>13.8</v>
      </c>
      <c r="F8" s="71" t="n">
        <v>2.4</v>
      </c>
      <c r="G8" s="120" t="n">
        <v>810744</v>
      </c>
      <c r="H8" s="71" t="n">
        <v>7.8</v>
      </c>
      <c r="I8" s="120" t="n">
        <v>1960551</v>
      </c>
      <c r="J8" s="71" t="n">
        <v>9.6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46559</v>
      </c>
      <c r="C9" s="71" t="n">
        <v>7.6</v>
      </c>
      <c r="D9" s="120" t="n">
        <v>118200</v>
      </c>
      <c r="E9" s="71" t="n">
        <v>5.6</v>
      </c>
      <c r="F9" s="71" t="n">
        <v>2.5</v>
      </c>
      <c r="G9" s="120" t="n">
        <v>364770</v>
      </c>
      <c r="H9" s="71" t="n">
        <v>8.5</v>
      </c>
      <c r="I9" s="120" t="n">
        <v>927194</v>
      </c>
      <c r="J9" s="71" t="n">
        <v>11.6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91852</v>
      </c>
      <c r="C10" s="71" t="n">
        <v>13.5</v>
      </c>
      <c r="D10" s="120" t="n">
        <v>452200</v>
      </c>
      <c r="E10" s="71" t="n">
        <v>9.8</v>
      </c>
      <c r="F10" s="71" t="n">
        <v>2.4</v>
      </c>
      <c r="G10" s="120" t="n">
        <v>1488246</v>
      </c>
      <c r="H10" s="71" t="n">
        <v>9</v>
      </c>
      <c r="I10" s="120" t="n">
        <v>3559248</v>
      </c>
      <c r="J10" s="71" t="n">
        <v>9.7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22470</v>
      </c>
      <c r="C11" s="71" t="n">
        <v>4.1</v>
      </c>
      <c r="D11" s="120" t="n">
        <v>43247</v>
      </c>
      <c r="E11" s="71" t="n">
        <v>0.7</v>
      </c>
      <c r="F11" s="71" t="n">
        <v>1.9</v>
      </c>
      <c r="G11" s="120" t="n">
        <v>162597</v>
      </c>
      <c r="H11" s="71" t="n">
        <v>0.6</v>
      </c>
      <c r="I11" s="120" t="n">
        <v>338518</v>
      </c>
      <c r="J11" s="71" t="n">
        <v>0.4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20490</v>
      </c>
      <c r="C12" s="71" t="n">
        <v>8.5</v>
      </c>
      <c r="D12" s="120" t="n">
        <v>48719</v>
      </c>
      <c r="E12" s="71" t="n">
        <v>2.3</v>
      </c>
      <c r="F12" s="71" t="n">
        <v>2.4</v>
      </c>
      <c r="G12" s="120" t="n">
        <v>142571</v>
      </c>
      <c r="H12" s="71" t="n">
        <v>7.3</v>
      </c>
      <c r="I12" s="120" t="n">
        <v>350988</v>
      </c>
      <c r="J12" s="71" t="n">
        <v>-0.2</v>
      </c>
      <c r="K12" s="71" t="n">
        <v>2.5</v>
      </c>
    </row>
    <row r="13" customFormat="false" ht="12" hidden="false" customHeight="true" outlineLevel="0" collapsed="false">
      <c r="A13" s="95" t="s">
        <v>208</v>
      </c>
      <c r="B13" s="120" t="n">
        <v>63214</v>
      </c>
      <c r="C13" s="71" t="n">
        <v>40.3</v>
      </c>
      <c r="D13" s="120" t="n">
        <v>134194</v>
      </c>
      <c r="E13" s="71" t="n">
        <v>31.7</v>
      </c>
      <c r="F13" s="71" t="n">
        <v>2.1</v>
      </c>
      <c r="G13" s="120" t="n">
        <v>433506</v>
      </c>
      <c r="H13" s="71" t="n">
        <v>13.8</v>
      </c>
      <c r="I13" s="120" t="n">
        <v>980961</v>
      </c>
      <c r="J13" s="71" t="n">
        <v>12</v>
      </c>
      <c r="K13" s="71" t="n">
        <v>2.3</v>
      </c>
    </row>
    <row r="14" customFormat="false" ht="12" hidden="false" customHeight="true" outlineLevel="0" collapsed="false">
      <c r="A14" s="95" t="s">
        <v>209</v>
      </c>
      <c r="B14" s="120" t="n">
        <v>25146</v>
      </c>
      <c r="C14" s="71" t="n">
        <v>12.9</v>
      </c>
      <c r="D14" s="120" t="n">
        <v>54960</v>
      </c>
      <c r="E14" s="71" t="n">
        <v>7.5</v>
      </c>
      <c r="F14" s="71" t="n">
        <v>2.2</v>
      </c>
      <c r="G14" s="120" t="n">
        <v>183686</v>
      </c>
      <c r="H14" s="71" t="n">
        <v>-1.5</v>
      </c>
      <c r="I14" s="120" t="n">
        <v>398944</v>
      </c>
      <c r="J14" s="71" t="n">
        <v>-5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26489</v>
      </c>
      <c r="C15" s="71" t="n">
        <v>5.9</v>
      </c>
      <c r="D15" s="120" t="n">
        <v>56019</v>
      </c>
      <c r="E15" s="71" t="n">
        <v>3.4</v>
      </c>
      <c r="F15" s="71" t="n">
        <v>2.1</v>
      </c>
      <c r="G15" s="120" t="n">
        <v>195370</v>
      </c>
      <c r="H15" s="71" t="n">
        <v>10.5</v>
      </c>
      <c r="I15" s="120" t="n">
        <v>428177</v>
      </c>
      <c r="J15" s="71" t="n">
        <v>8.4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7294</v>
      </c>
      <c r="C16" s="71" t="n">
        <v>17</v>
      </c>
      <c r="D16" s="120" t="n">
        <v>18274</v>
      </c>
      <c r="E16" s="71" t="n">
        <v>29.5</v>
      </c>
      <c r="F16" s="71" t="n">
        <v>2.5</v>
      </c>
      <c r="G16" s="120" t="n">
        <v>53335</v>
      </c>
      <c r="H16" s="71" t="n">
        <v>10.9</v>
      </c>
      <c r="I16" s="120" t="n">
        <v>129726</v>
      </c>
      <c r="J16" s="71" t="n">
        <v>8.6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36878</v>
      </c>
      <c r="C17" s="71" t="n">
        <v>10.3</v>
      </c>
      <c r="D17" s="120" t="n">
        <v>80939</v>
      </c>
      <c r="E17" s="71" t="n">
        <v>-1.1</v>
      </c>
      <c r="F17" s="71" t="n">
        <v>2.2</v>
      </c>
      <c r="G17" s="120" t="n">
        <v>275005</v>
      </c>
      <c r="H17" s="71" t="n">
        <v>19.5</v>
      </c>
      <c r="I17" s="120" t="n">
        <v>654988</v>
      </c>
      <c r="J17" s="71" t="n">
        <v>13.2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6509</v>
      </c>
      <c r="C18" s="71" t="n">
        <v>5.6</v>
      </c>
      <c r="D18" s="120" t="n">
        <v>60466</v>
      </c>
      <c r="E18" s="71" t="n">
        <v>4.7</v>
      </c>
      <c r="F18" s="71" t="n">
        <v>2.3</v>
      </c>
      <c r="G18" s="120" t="n">
        <v>197957</v>
      </c>
      <c r="H18" s="71" t="n">
        <v>5.8</v>
      </c>
      <c r="I18" s="120" t="n">
        <v>470103</v>
      </c>
      <c r="J18" s="71" t="n">
        <v>12.6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888459</v>
      </c>
      <c r="C20" s="71" t="n">
        <v>14.5</v>
      </c>
      <c r="D20" s="120" t="n">
        <v>2031930</v>
      </c>
      <c r="E20" s="71" t="n">
        <v>13</v>
      </c>
      <c r="F20" s="71" t="n">
        <v>2.3</v>
      </c>
      <c r="G20" s="120" t="n">
        <v>6749483</v>
      </c>
      <c r="H20" s="71" t="n">
        <v>10.5</v>
      </c>
      <c r="I20" s="120" t="n">
        <v>15771541</v>
      </c>
      <c r="J20" s="71" t="n">
        <v>11.7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81379</v>
      </c>
      <c r="C31" s="71" t="n">
        <v>14.4</v>
      </c>
      <c r="D31" s="120" t="n">
        <v>383646</v>
      </c>
      <c r="E31" s="71" t="n">
        <v>18.8</v>
      </c>
      <c r="F31" s="72" t="n">
        <v>2.1</v>
      </c>
      <c r="G31" s="120" t="n">
        <v>1430161</v>
      </c>
      <c r="H31" s="71" t="n">
        <v>11.3</v>
      </c>
      <c r="I31" s="120" t="n">
        <v>2956324</v>
      </c>
      <c r="J31" s="71" t="n">
        <v>13.3</v>
      </c>
      <c r="K31" s="72" t="n">
        <v>2.1</v>
      </c>
    </row>
    <row r="32" customFormat="false" ht="12" hidden="false" customHeight="true" outlineLevel="0" collapsed="false">
      <c r="A32" s="95" t="s">
        <v>203</v>
      </c>
      <c r="B32" s="120" t="n">
        <v>72340</v>
      </c>
      <c r="C32" s="71" t="n">
        <v>7.5</v>
      </c>
      <c r="D32" s="120" t="n">
        <v>161755</v>
      </c>
      <c r="E32" s="71" t="n">
        <v>4.9</v>
      </c>
      <c r="F32" s="72" t="n">
        <v>2.2</v>
      </c>
      <c r="G32" s="120" t="n">
        <v>539008</v>
      </c>
      <c r="H32" s="71" t="n">
        <v>3.4</v>
      </c>
      <c r="I32" s="120" t="n">
        <v>1195365</v>
      </c>
      <c r="J32" s="71" t="n">
        <v>4.1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29506</v>
      </c>
      <c r="C33" s="71" t="n">
        <v>9.1</v>
      </c>
      <c r="D33" s="120" t="n">
        <v>70811</v>
      </c>
      <c r="E33" s="71" t="n">
        <v>7.8</v>
      </c>
      <c r="F33" s="72" t="n">
        <v>2.4</v>
      </c>
      <c r="G33" s="120" t="n">
        <v>227884</v>
      </c>
      <c r="H33" s="71" t="n">
        <v>5.6</v>
      </c>
      <c r="I33" s="120" t="n">
        <v>533829</v>
      </c>
      <c r="J33" s="71" t="n">
        <v>7.7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09304</v>
      </c>
      <c r="C34" s="71" t="n">
        <v>10.3</v>
      </c>
      <c r="D34" s="120" t="n">
        <v>242148</v>
      </c>
      <c r="E34" s="71" t="n">
        <v>5.7</v>
      </c>
      <c r="F34" s="72" t="n">
        <v>2.2</v>
      </c>
      <c r="G34" s="120" t="n">
        <v>898056</v>
      </c>
      <c r="H34" s="71" t="n">
        <v>5.5</v>
      </c>
      <c r="I34" s="120" t="n">
        <v>1974031</v>
      </c>
      <c r="J34" s="71" t="n">
        <v>6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7764</v>
      </c>
      <c r="C35" s="71" t="n">
        <v>4</v>
      </c>
      <c r="D35" s="120" t="n">
        <v>32988</v>
      </c>
      <c r="E35" s="71" t="n">
        <v>-1.3</v>
      </c>
      <c r="F35" s="72" t="n">
        <v>1.9</v>
      </c>
      <c r="G35" s="120" t="n">
        <v>129396</v>
      </c>
      <c r="H35" s="71" t="n">
        <v>-0.2</v>
      </c>
      <c r="I35" s="120" t="n">
        <v>255965</v>
      </c>
      <c r="J35" s="71" t="n">
        <v>-1.5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7044</v>
      </c>
      <c r="C36" s="71" t="n">
        <v>7.9</v>
      </c>
      <c r="D36" s="120" t="n">
        <v>38514</v>
      </c>
      <c r="E36" s="71" t="n">
        <v>1.6</v>
      </c>
      <c r="F36" s="72" t="n">
        <v>2.3</v>
      </c>
      <c r="G36" s="120" t="n">
        <v>120284</v>
      </c>
      <c r="H36" s="71" t="n">
        <v>9.5</v>
      </c>
      <c r="I36" s="120" t="n">
        <v>278878</v>
      </c>
      <c r="J36" s="71" t="n">
        <v>1.8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4911</v>
      </c>
      <c r="C37" s="71" t="n">
        <v>32.6</v>
      </c>
      <c r="D37" s="120" t="n">
        <v>72262</v>
      </c>
      <c r="E37" s="71" t="n">
        <v>23.5</v>
      </c>
      <c r="F37" s="72" t="n">
        <v>2.1</v>
      </c>
      <c r="G37" s="120" t="n">
        <v>253731</v>
      </c>
      <c r="H37" s="71" t="n">
        <v>11.2</v>
      </c>
      <c r="I37" s="120" t="n">
        <v>550499</v>
      </c>
      <c r="J37" s="71" t="n">
        <v>10</v>
      </c>
      <c r="K37" s="72" t="n">
        <v>2.2</v>
      </c>
    </row>
    <row r="38" customFormat="false" ht="12" hidden="false" customHeight="true" outlineLevel="0" collapsed="false">
      <c r="A38" s="95" t="s">
        <v>209</v>
      </c>
      <c r="B38" s="120" t="n">
        <v>18740</v>
      </c>
      <c r="C38" s="71" t="n">
        <v>8.4</v>
      </c>
      <c r="D38" s="120" t="n">
        <v>38602</v>
      </c>
      <c r="E38" s="71" t="n">
        <v>4</v>
      </c>
      <c r="F38" s="72" t="n">
        <v>2.1</v>
      </c>
      <c r="G38" s="120" t="n">
        <v>146173</v>
      </c>
      <c r="H38" s="71" t="n">
        <v>0.1</v>
      </c>
      <c r="I38" s="120" t="n">
        <v>302097</v>
      </c>
      <c r="J38" s="71" t="n">
        <v>-0.1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20461</v>
      </c>
      <c r="C39" s="71" t="n">
        <v>1.7</v>
      </c>
      <c r="D39" s="120" t="n">
        <v>43442</v>
      </c>
      <c r="E39" s="71" t="n">
        <v>-0.7</v>
      </c>
      <c r="F39" s="72" t="n">
        <v>2.1</v>
      </c>
      <c r="G39" s="120" t="n">
        <v>152203</v>
      </c>
      <c r="H39" s="71" t="n">
        <v>10.7</v>
      </c>
      <c r="I39" s="120" t="n">
        <v>331668</v>
      </c>
      <c r="J39" s="71" t="n">
        <v>8.7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6021</v>
      </c>
      <c r="C40" s="71" t="n">
        <v>11</v>
      </c>
      <c r="D40" s="120" t="n">
        <v>14026</v>
      </c>
      <c r="E40" s="71" t="n">
        <v>16.8</v>
      </c>
      <c r="F40" s="72" t="n">
        <v>2.3</v>
      </c>
      <c r="G40" s="120" t="n">
        <v>43752</v>
      </c>
      <c r="H40" s="71" t="n">
        <v>10.1</v>
      </c>
      <c r="I40" s="120" t="n">
        <v>99892</v>
      </c>
      <c r="J40" s="71" t="n">
        <v>10.8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3776</v>
      </c>
      <c r="C41" s="71" t="n">
        <v>9.6</v>
      </c>
      <c r="D41" s="120" t="n">
        <v>50655</v>
      </c>
      <c r="E41" s="71" t="n">
        <v>-3.1</v>
      </c>
      <c r="F41" s="72" t="n">
        <v>2.1</v>
      </c>
      <c r="G41" s="120" t="n">
        <v>182910</v>
      </c>
      <c r="H41" s="71" t="n">
        <v>16.3</v>
      </c>
      <c r="I41" s="120" t="n">
        <v>414248</v>
      </c>
      <c r="J41" s="71" t="n">
        <v>11.5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9682</v>
      </c>
      <c r="C42" s="71" t="n">
        <v>4.5</v>
      </c>
      <c r="D42" s="120" t="n">
        <v>45095</v>
      </c>
      <c r="E42" s="71" t="n">
        <v>2.6</v>
      </c>
      <c r="F42" s="72" t="n">
        <v>2.3</v>
      </c>
      <c r="G42" s="120" t="n">
        <v>150757</v>
      </c>
      <c r="H42" s="71" t="n">
        <v>6.3</v>
      </c>
      <c r="I42" s="120" t="n">
        <v>371153</v>
      </c>
      <c r="J42" s="71" t="n">
        <v>14.2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550928</v>
      </c>
      <c r="C44" s="71" t="n">
        <v>11.4</v>
      </c>
      <c r="D44" s="120" t="n">
        <v>1193944</v>
      </c>
      <c r="E44" s="71" t="n">
        <v>9.5</v>
      </c>
      <c r="F44" s="72" t="n">
        <v>2.2</v>
      </c>
      <c r="G44" s="120" t="n">
        <v>4274315</v>
      </c>
      <c r="H44" s="71" t="n">
        <v>7.8</v>
      </c>
      <c r="I44" s="120" t="n">
        <v>9263949</v>
      </c>
      <c r="J44" s="71" t="n">
        <v>8.4</v>
      </c>
      <c r="K44" s="72" t="n">
        <v>2.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September 2010&#10;    nach Bezirken"/>
    <hyperlink ref="A25" location="Inhaltsverzeichnis!A26" display="5  Gäste mit Wohnsitz im Inland sowie deren Übernachtungen und Aufenthaltsdauer in den Beherbergungs-&#10;    betrieben Berlins im Sept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8:31:58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12-13T10:05:19Z</dcterms:modified>
  <cp:revision>0</cp:revision>
  <dc:subject>Tourismus</dc:subject>
  <dc:title>Gäste, Übernachtungen und Beherbergungskapazität im Land Berlin</dc:title>
</cp:coreProperties>
</file>