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44615897"/>
        <c:axId val="21538520"/>
      </c:barChart>
      <c:catAx>
        <c:axId val="44615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520"/>
        <c:crossesAt val="0"/>
        <c:auto val="1"/>
        <c:lblAlgn val="ctr"/>
        <c:lblOffset val="100"/>
        <c:noMultiLvlLbl val="0"/>
      </c:catAx>
      <c:valAx>
        <c:axId val="21538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36383363"/>
        <c:axId val="12937547"/>
      </c:barChart>
      <c:catAx>
        <c:axId val="363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547"/>
        <c:crossesAt val="0"/>
        <c:auto val="1"/>
        <c:lblAlgn val="ctr"/>
        <c:lblOffset val="100"/>
        <c:noMultiLvlLbl val="0"/>
      </c:catAx>
      <c:valAx>
        <c:axId val="12937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92322234"/>
        <c:axId val="82471115"/>
      </c:barChart>
      <c:catAx>
        <c:axId val="9232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115"/>
        <c:crossesAt val="0"/>
        <c:auto val="1"/>
        <c:lblAlgn val="ctr"/>
        <c:lblOffset val="100"/>
        <c:noMultiLvlLbl val="0"/>
      </c:catAx>
      <c:valAx>
        <c:axId val="8247111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23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