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0" uniqueCount="219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9/10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September 2010</t>
    </r>
  </si>
  <si>
    <t xml:space="preserve">Gäste 
Übernachtungen 
Herkunftsländer
Bettenangebot</t>
  </si>
  <si>
    <t xml:space="preserve">Gäste in den Beherbergungsstätten Berlins seit Januar 2009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September 2010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September 2010 nach Herkunftsländern …………...………………………………………………………………………….</t>
  </si>
  <si>
    <t xml:space="preserve">Beherbergungsbetriebe, Bettenangebot und Bettenauslastung in Berlin im September 2010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September 2010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September 2010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September 2010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8 nach Herkunft</t>
  </si>
  <si>
    <t xml:space="preserve">Daten der Grafik 1</t>
  </si>
  <si>
    <t xml:space="preserve">Übernachtungen</t>
  </si>
  <si>
    <t xml:space="preserve">Bettenangebot und Bettenauslastung in den Beherbergungsstätten Berlins seit Januar 2008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September 2010
    nach Betriebsarten und Herkunft</t>
  </si>
  <si>
    <t xml:space="preserve"> </t>
  </si>
  <si>
    <t xml:space="preserve">Betriebsart
—
Wohnsitz der Gäste</t>
  </si>
  <si>
    <t xml:space="preserve">September 2010</t>
  </si>
  <si>
    <t xml:space="preserve">Januar bis September 2010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September 2010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September 2010
    nach Betriebsarten und Bettengrößenklassen</t>
  </si>
  <si>
    <t xml:space="preserve">Betriebsart
—
mit ... bis ... Gästebetten</t>
  </si>
  <si>
    <t xml:space="preserve">Januar bis 
September 2010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September 2010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Beherbergungs-
    betrieben Berlins im September 2010 nach Bezirken</t>
  </si>
  <si>
    <t xml:space="preserve">6  Gäste mit Wohnsitz im Ausland sowie deren Übernachtungen und Aufenthaltsdauer in den Beherbergungs-
    betrieben Berlins im September 2010 nach Bezirken</t>
  </si>
  <si>
    <t xml:space="preserve">7  Beherbergungsbetriebe, Bettenangebot und Bettenauslastung in Berlin im September 2010 nach Bezirken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28903</c:v>
                </c:pt>
                <c:pt idx="1">
                  <c:v>312881</c:v>
                </c:pt>
                <c:pt idx="2">
                  <c:v>417612</c:v>
                </c:pt>
                <c:pt idx="3">
                  <c:v>442265</c:v>
                </c:pt>
                <c:pt idx="4">
                  <c:v>517783</c:v>
                </c:pt>
                <c:pt idx="5">
                  <c:v>492032</c:v>
                </c:pt>
                <c:pt idx="6">
                  <c:v>493193</c:v>
                </c:pt>
                <c:pt idx="7">
                  <c:v>464752</c:v>
                </c:pt>
                <c:pt idx="8">
                  <c:v>494631</c:v>
                </c:pt>
                <c:pt idx="9">
                  <c:v>525766</c:v>
                </c:pt>
                <c:pt idx="10">
                  <c:v>480534</c:v>
                </c:pt>
                <c:pt idx="11">
                  <c:v>412160</c:v>
                </c:pt>
                <c:pt idx="12">
                  <c:v>371249</c:v>
                </c:pt>
                <c:pt idx="13">
                  <c:v>350566</c:v>
                </c:pt>
                <c:pt idx="14">
                  <c:v>476878</c:v>
                </c:pt>
                <c:pt idx="15">
                  <c:v>464331</c:v>
                </c:pt>
                <c:pt idx="16">
                  <c:v>559125</c:v>
                </c:pt>
                <c:pt idx="17">
                  <c:v>547009</c:v>
                </c:pt>
                <c:pt idx="18">
                  <c:v>479357</c:v>
                </c:pt>
                <c:pt idx="19">
                  <c:v>474872</c:v>
                </c:pt>
                <c:pt idx="20">
                  <c:v>550928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34376</c:v>
                </c:pt>
                <c:pt idx="1">
                  <c:v>174906</c:v>
                </c:pt>
                <c:pt idx="2">
                  <c:v>210830</c:v>
                </c:pt>
                <c:pt idx="3">
                  <c:v>244087</c:v>
                </c:pt>
                <c:pt idx="4">
                  <c:v>251741</c:v>
                </c:pt>
                <c:pt idx="5">
                  <c:v>253625</c:v>
                </c:pt>
                <c:pt idx="6">
                  <c:v>301352</c:v>
                </c:pt>
                <c:pt idx="7">
                  <c:v>292383</c:v>
                </c:pt>
                <c:pt idx="8">
                  <c:v>281194</c:v>
                </c:pt>
                <c:pt idx="9">
                  <c:v>278802</c:v>
                </c:pt>
                <c:pt idx="10">
                  <c:v>224195</c:v>
                </c:pt>
                <c:pt idx="11">
                  <c:v>233168</c:v>
                </c:pt>
                <c:pt idx="12">
                  <c:v>156978</c:v>
                </c:pt>
                <c:pt idx="13">
                  <c:v>192923</c:v>
                </c:pt>
                <c:pt idx="14">
                  <c:v>253834</c:v>
                </c:pt>
                <c:pt idx="15">
                  <c:v>258792</c:v>
                </c:pt>
                <c:pt idx="16">
                  <c:v>282573</c:v>
                </c:pt>
                <c:pt idx="17">
                  <c:v>308756</c:v>
                </c:pt>
                <c:pt idx="18">
                  <c:v>341731</c:v>
                </c:pt>
                <c:pt idx="19">
                  <c:v>342050</c:v>
                </c:pt>
                <c:pt idx="20">
                  <c:v>337531</c:v>
                </c:pt>
              </c:numCache>
            </c:numRef>
          </c:val>
        </c:ser>
        <c:gapWidth val="70"/>
        <c:overlap val="100"/>
        <c:axId val="2574793"/>
        <c:axId val="59659940"/>
      </c:barChart>
      <c:catAx>
        <c:axId val="25747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9940"/>
        <c:crossesAt val="0"/>
        <c:auto val="1"/>
        <c:lblAlgn val="ctr"/>
        <c:lblOffset val="100"/>
        <c:noMultiLvlLbl val="0"/>
      </c:catAx>
      <c:valAx>
        <c:axId val="5965994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7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498202157411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02092</c:v>
                </c:pt>
                <c:pt idx="1">
                  <c:v>663699</c:v>
                </c:pt>
                <c:pt idx="2">
                  <c:v>826243</c:v>
                </c:pt>
                <c:pt idx="3">
                  <c:v>921582</c:v>
                </c:pt>
                <c:pt idx="4">
                  <c:v>1058446</c:v>
                </c:pt>
                <c:pt idx="5">
                  <c:v>943209</c:v>
                </c:pt>
                <c:pt idx="6">
                  <c:v>991378</c:v>
                </c:pt>
                <c:pt idx="7">
                  <c:v>981406</c:v>
                </c:pt>
                <c:pt idx="8">
                  <c:v>1059946</c:v>
                </c:pt>
                <c:pt idx="9">
                  <c:v>1092904</c:v>
                </c:pt>
                <c:pt idx="10">
                  <c:v>856244</c:v>
                </c:pt>
                <c:pt idx="11">
                  <c:v>728079</c:v>
                </c:pt>
                <c:pt idx="12">
                  <c:v>651460</c:v>
                </c:pt>
                <c:pt idx="13">
                  <c:v>618642</c:v>
                </c:pt>
                <c:pt idx="14">
                  <c:v>836326</c:v>
                </c:pt>
                <c:pt idx="15">
                  <c:v>960383</c:v>
                </c:pt>
                <c:pt idx="16">
                  <c:v>1096209</c:v>
                </c:pt>
                <c:pt idx="17">
                  <c:v>1054317</c:v>
                </c:pt>
                <c:pt idx="18">
                  <c:v>1129126</c:v>
                </c:pt>
                <c:pt idx="19">
                  <c:v>1107219</c:v>
                </c:pt>
                <c:pt idx="20">
                  <c:v>1090818</c:v>
                </c:pt>
                <c:pt idx="21">
                  <c:v>1134329</c:v>
                </c:pt>
                <c:pt idx="22">
                  <c:v>919310</c:v>
                </c:pt>
                <c:pt idx="23">
                  <c:v>816294</c:v>
                </c:pt>
                <c:pt idx="24">
                  <c:v>750258</c:v>
                </c:pt>
                <c:pt idx="25">
                  <c:v>697735</c:v>
                </c:pt>
                <c:pt idx="26">
                  <c:v>995306</c:v>
                </c:pt>
                <c:pt idx="27">
                  <c:v>1003334</c:v>
                </c:pt>
                <c:pt idx="28">
                  <c:v>1204385</c:v>
                </c:pt>
                <c:pt idx="29">
                  <c:v>1191111</c:v>
                </c:pt>
                <c:pt idx="30">
                  <c:v>1121520</c:v>
                </c:pt>
                <c:pt idx="31">
                  <c:v>1106356</c:v>
                </c:pt>
                <c:pt idx="32">
                  <c:v>1193944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30386</c:v>
                </c:pt>
                <c:pt idx="1">
                  <c:v>474406</c:v>
                </c:pt>
                <c:pt idx="2">
                  <c:v>570070</c:v>
                </c:pt>
                <c:pt idx="3">
                  <c:v>566035</c:v>
                </c:pt>
                <c:pt idx="4">
                  <c:v>668236</c:v>
                </c:pt>
                <c:pt idx="5">
                  <c:v>583852</c:v>
                </c:pt>
                <c:pt idx="6">
                  <c:v>734155</c:v>
                </c:pt>
                <c:pt idx="7">
                  <c:v>785824</c:v>
                </c:pt>
                <c:pt idx="8">
                  <c:v>664198</c:v>
                </c:pt>
                <c:pt idx="9">
                  <c:v>679505</c:v>
                </c:pt>
                <c:pt idx="10">
                  <c:v>460331</c:v>
                </c:pt>
                <c:pt idx="11">
                  <c:v>528051</c:v>
                </c:pt>
                <c:pt idx="12">
                  <c:v>347722</c:v>
                </c:pt>
                <c:pt idx="13">
                  <c:v>449033</c:v>
                </c:pt>
                <c:pt idx="14">
                  <c:v>525818</c:v>
                </c:pt>
                <c:pt idx="15">
                  <c:v>625112</c:v>
                </c:pt>
                <c:pt idx="16">
                  <c:v>641188</c:v>
                </c:pt>
                <c:pt idx="17">
                  <c:v>598437</c:v>
                </c:pt>
                <c:pt idx="18">
                  <c:v>808382</c:v>
                </c:pt>
                <c:pt idx="19">
                  <c:v>872144</c:v>
                </c:pt>
                <c:pt idx="20">
                  <c:v>707993</c:v>
                </c:pt>
                <c:pt idx="21">
                  <c:v>719291</c:v>
                </c:pt>
                <c:pt idx="22">
                  <c:v>551288</c:v>
                </c:pt>
                <c:pt idx="23">
                  <c:v>611133</c:v>
                </c:pt>
                <c:pt idx="24">
                  <c:v>417448</c:v>
                </c:pt>
                <c:pt idx="25">
                  <c:v>499703</c:v>
                </c:pt>
                <c:pt idx="26">
                  <c:v>659449</c:v>
                </c:pt>
                <c:pt idx="27">
                  <c:v>681678</c:v>
                </c:pt>
                <c:pt idx="28">
                  <c:v>727598</c:v>
                </c:pt>
                <c:pt idx="29">
                  <c:v>772674</c:v>
                </c:pt>
                <c:pt idx="30">
                  <c:v>914852</c:v>
                </c:pt>
                <c:pt idx="31">
                  <c:v>996204</c:v>
                </c:pt>
                <c:pt idx="32">
                  <c:v>837986</c:v>
                </c:pt>
              </c:numCache>
            </c:numRef>
          </c:val>
        </c:ser>
        <c:gapWidth val="70"/>
        <c:overlap val="100"/>
        <c:axId val="30119774"/>
        <c:axId val="6900759"/>
      </c:barChart>
      <c:catAx>
        <c:axId val="30119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759"/>
        <c:crossesAt val="0"/>
        <c:auto val="1"/>
        <c:lblAlgn val="ctr"/>
        <c:lblOffset val="100"/>
        <c:noMultiLvlLbl val="0"/>
      </c:catAx>
      <c:valAx>
        <c:axId val="690075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97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0296</c:v>
                </c:pt>
                <c:pt idx="1">
                  <c:v>90862</c:v>
                </c:pt>
                <c:pt idx="2">
                  <c:v>91277</c:v>
                </c:pt>
                <c:pt idx="3">
                  <c:v>93729</c:v>
                </c:pt>
                <c:pt idx="4">
                  <c:v>95683</c:v>
                </c:pt>
                <c:pt idx="5">
                  <c:v>96719</c:v>
                </c:pt>
                <c:pt idx="6">
                  <c:v>97205</c:v>
                </c:pt>
                <c:pt idx="7">
                  <c:v>97145</c:v>
                </c:pt>
                <c:pt idx="8">
                  <c:v>97555</c:v>
                </c:pt>
                <c:pt idx="9">
                  <c:v>97230</c:v>
                </c:pt>
                <c:pt idx="10">
                  <c:v>97524</c:v>
                </c:pt>
                <c:pt idx="11">
                  <c:v>97441</c:v>
                </c:pt>
                <c:pt idx="12">
                  <c:v>97330</c:v>
                </c:pt>
                <c:pt idx="13">
                  <c:v>97189</c:v>
                </c:pt>
                <c:pt idx="14">
                  <c:v>99058</c:v>
                </c:pt>
                <c:pt idx="15">
                  <c:v>101554</c:v>
                </c:pt>
                <c:pt idx="16">
                  <c:v>102088</c:v>
                </c:pt>
                <c:pt idx="17">
                  <c:v>103894</c:v>
                </c:pt>
                <c:pt idx="18">
                  <c:v>104483</c:v>
                </c:pt>
                <c:pt idx="19">
                  <c:v>104875</c:v>
                </c:pt>
                <c:pt idx="20">
                  <c:v>106686</c:v>
                </c:pt>
                <c:pt idx="21">
                  <c:v>106234</c:v>
                </c:pt>
                <c:pt idx="22">
                  <c:v>106344</c:v>
                </c:pt>
                <c:pt idx="23">
                  <c:v>107082</c:v>
                </c:pt>
                <c:pt idx="24">
                  <c:v>109607</c:v>
                </c:pt>
                <c:pt idx="25">
                  <c:v>109315</c:v>
                </c:pt>
                <c:pt idx="26">
                  <c:v>110075</c:v>
                </c:pt>
                <c:pt idx="27">
                  <c:v>110687</c:v>
                </c:pt>
                <c:pt idx="28">
                  <c:v>111214</c:v>
                </c:pt>
                <c:pt idx="29">
                  <c:v>111512</c:v>
                </c:pt>
                <c:pt idx="30">
                  <c:v>111178</c:v>
                </c:pt>
                <c:pt idx="31">
                  <c:v>111678</c:v>
                </c:pt>
                <c:pt idx="32">
                  <c:v>113494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0212</c:v>
                </c:pt>
                <c:pt idx="1">
                  <c:v>39331</c:v>
                </c:pt>
                <c:pt idx="2">
                  <c:v>44956</c:v>
                </c:pt>
                <c:pt idx="3">
                  <c:v>49471</c:v>
                </c:pt>
                <c:pt idx="4">
                  <c:v>55304</c:v>
                </c:pt>
                <c:pt idx="5">
                  <c:v>50610</c:v>
                </c:pt>
                <c:pt idx="6">
                  <c:v>54982</c:v>
                </c:pt>
                <c:pt idx="7">
                  <c:v>56248</c:v>
                </c:pt>
                <c:pt idx="8">
                  <c:v>57147</c:v>
                </c:pt>
                <c:pt idx="9">
                  <c:v>57003</c:v>
                </c:pt>
                <c:pt idx="10">
                  <c:v>43913</c:v>
                </c:pt>
                <c:pt idx="11">
                  <c:v>40637</c:v>
                </c:pt>
                <c:pt idx="12">
                  <c:v>32267</c:v>
                </c:pt>
                <c:pt idx="13">
                  <c:v>38149</c:v>
                </c:pt>
                <c:pt idx="14">
                  <c:v>43910</c:v>
                </c:pt>
                <c:pt idx="15">
                  <c:v>52667</c:v>
                </c:pt>
                <c:pt idx="16">
                  <c:v>55696</c:v>
                </c:pt>
                <c:pt idx="17">
                  <c:v>54676</c:v>
                </c:pt>
                <c:pt idx="18">
                  <c:v>61495</c:v>
                </c:pt>
                <c:pt idx="19">
                  <c:v>62608</c:v>
                </c:pt>
                <c:pt idx="20">
                  <c:v>59655</c:v>
                </c:pt>
                <c:pt idx="21">
                  <c:v>59635</c:v>
                </c:pt>
                <c:pt idx="22">
                  <c:v>49112</c:v>
                </c:pt>
                <c:pt idx="23">
                  <c:v>46207</c:v>
                </c:pt>
                <c:pt idx="24">
                  <c:v>37791</c:v>
                </c:pt>
                <c:pt idx="25">
                  <c:v>42770</c:v>
                </c:pt>
                <c:pt idx="26">
                  <c:v>53503</c:v>
                </c:pt>
                <c:pt idx="27">
                  <c:v>56117</c:v>
                </c:pt>
                <c:pt idx="28">
                  <c:v>62060</c:v>
                </c:pt>
                <c:pt idx="29">
                  <c:v>64932</c:v>
                </c:pt>
                <c:pt idx="30">
                  <c:v>64912</c:v>
                </c:pt>
                <c:pt idx="31">
                  <c:v>67084</c:v>
                </c:pt>
                <c:pt idx="32">
                  <c:v>67436</c:v>
                </c:pt>
              </c:numCache>
            </c:numRef>
          </c:val>
        </c:ser>
        <c:gapWidth val="80"/>
        <c:overlap val="100"/>
        <c:axId val="78412018"/>
        <c:axId val="28337093"/>
      </c:barChart>
      <c:catAx>
        <c:axId val="78412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7093"/>
        <c:crossesAt val="0"/>
        <c:auto val="1"/>
        <c:lblAlgn val="ctr"/>
        <c:lblOffset val="100"/>
        <c:noMultiLvlLbl val="0"/>
      </c:catAx>
      <c:valAx>
        <c:axId val="28337093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2018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286456252497</cdr:x>
      <cdr:y>0</cdr:y>
    </cdr:from>
    <cdr:to>
      <cdr:x>0.203256092688773</cdr:x>
      <cdr:y>0.0599531615925059</cdr:y>
    </cdr:to>
    <cdr:sp>
      <cdr:nvSpPr>
        <cdr:cNvPr id="2" name="Größenachsentitel"/>
        <cdr:cNvSpPr/>
      </cdr:nvSpPr>
      <cdr:spPr>
        <a:xfrm>
          <a:off x="406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765481422293</cdr:x>
      <cdr:y>0.12271662763466</cdr:y>
    </cdr:from>
    <cdr:to>
      <cdr:x>0.528765481422293</cdr:x>
      <cdr:y>0.900234192037471</cdr:y>
    </cdr:to>
    <cdr:sp>
      <cdr:nvSpPr>
        <cdr:cNvPr id="3" name="Line 2"/>
        <cdr:cNvSpPr/>
      </cdr:nvSpPr>
      <cdr:spPr>
        <a:xfrm>
          <a:off x="1905840" y="282960"/>
          <a:ext cx="0" cy="17928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7790651218538</cdr:x>
      <cdr:y>0.95800156128025</cdr:y>
    </cdr:from>
    <cdr:to>
      <cdr:x>0.355273671594087</cdr:x>
      <cdr:y>1.01795472287276</cdr:y>
    </cdr:to>
    <cdr:sp>
      <cdr:nvSpPr>
        <cdr:cNvPr id="4" name="Text B"/>
        <cdr:cNvSpPr/>
      </cdr:nvSpPr>
      <cdr:spPr>
        <a:xfrm>
          <a:off x="929160" y="220896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4966040751099</cdr:x>
      <cdr:y>0.95800156128025</cdr:y>
    </cdr:from>
    <cdr:to>
      <cdr:x>0.792548941270476</cdr:x>
      <cdr:y>1.01795472287276</cdr:y>
    </cdr:to>
    <cdr:sp>
      <cdr:nvSpPr>
        <cdr:cNvPr id="5" name="Text C"/>
        <cdr:cNvSpPr/>
      </cdr:nvSpPr>
      <cdr:spPr>
        <a:xfrm>
          <a:off x="2504880" y="220896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9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9</v>
      </c>
      <c r="J16" s="11" t="n">
        <v>1</v>
      </c>
      <c r="K16" s="11" t="n">
        <v>328903</v>
      </c>
      <c r="L16" s="11" t="n">
        <v>134376</v>
      </c>
      <c r="M16" s="11" t="n">
        <v>463279</v>
      </c>
    </row>
    <row r="17" customFormat="false" ht="12.75" hidden="false" customHeight="false" outlineLevel="0" collapsed="false">
      <c r="H17" s="14" t="s">
        <v>15</v>
      </c>
      <c r="I17" s="11" t="n">
        <v>9</v>
      </c>
      <c r="J17" s="11" t="n">
        <v>2</v>
      </c>
      <c r="K17" s="11" t="n">
        <v>312881</v>
      </c>
      <c r="L17" s="11" t="n">
        <v>174906</v>
      </c>
      <c r="M17" s="11" t="n">
        <v>487787</v>
      </c>
    </row>
    <row r="18" customFormat="false" ht="12.75" hidden="false" customHeight="false" outlineLevel="0" collapsed="false">
      <c r="H18" s="14" t="s">
        <v>16</v>
      </c>
      <c r="I18" s="11" t="n">
        <v>9</v>
      </c>
      <c r="J18" s="11" t="n">
        <v>3</v>
      </c>
      <c r="K18" s="11" t="n">
        <v>417612</v>
      </c>
      <c r="L18" s="11" t="n">
        <v>210830</v>
      </c>
      <c r="M18" s="11" t="n">
        <v>628442</v>
      </c>
    </row>
    <row r="19" customFormat="false" ht="12.75" hidden="false" customHeight="false" outlineLevel="0" collapsed="false">
      <c r="H19" s="14" t="s">
        <v>17</v>
      </c>
      <c r="I19" s="11" t="n">
        <v>9</v>
      </c>
      <c r="J19" s="11" t="n">
        <v>4</v>
      </c>
      <c r="K19" s="11" t="n">
        <v>442265</v>
      </c>
      <c r="L19" s="11" t="n">
        <v>244087</v>
      </c>
      <c r="M19" s="11" t="n">
        <v>686352</v>
      </c>
    </row>
    <row r="20" customFormat="false" ht="12.75" hidden="false" customHeight="false" outlineLevel="0" collapsed="false">
      <c r="H20" s="14" t="s">
        <v>16</v>
      </c>
      <c r="I20" s="11" t="n">
        <v>9</v>
      </c>
      <c r="J20" s="11" t="n">
        <v>5</v>
      </c>
      <c r="K20" s="11" t="n">
        <v>517783</v>
      </c>
      <c r="L20" s="11" t="n">
        <v>251741</v>
      </c>
      <c r="M20" s="11" t="n">
        <v>769524</v>
      </c>
    </row>
    <row r="21" customFormat="false" ht="12.75" hidden="false" customHeight="false" outlineLevel="0" collapsed="false">
      <c r="H21" s="14" t="s">
        <v>14</v>
      </c>
      <c r="I21" s="11" t="n">
        <v>9</v>
      </c>
      <c r="J21" s="11" t="n">
        <v>6</v>
      </c>
      <c r="K21" s="11" t="n">
        <v>492032</v>
      </c>
      <c r="L21" s="11" t="n">
        <v>253625</v>
      </c>
      <c r="M21" s="11" t="n">
        <v>745657</v>
      </c>
    </row>
    <row r="22" customFormat="false" ht="12.75" hidden="false" customHeight="false" outlineLevel="0" collapsed="false">
      <c r="H22" s="14" t="s">
        <v>14</v>
      </c>
      <c r="I22" s="11" t="n">
        <v>9</v>
      </c>
      <c r="J22" s="11" t="n">
        <v>7</v>
      </c>
      <c r="K22" s="11" t="n">
        <v>493193</v>
      </c>
      <c r="L22" s="11" t="n">
        <v>301352</v>
      </c>
      <c r="M22" s="11" t="n">
        <v>794545</v>
      </c>
    </row>
    <row r="23" customFormat="false" ht="12.75" hidden="false" customHeight="false" outlineLevel="0" collapsed="false">
      <c r="H23" s="14" t="s">
        <v>17</v>
      </c>
      <c r="I23" s="11" t="n">
        <v>9</v>
      </c>
      <c r="J23" s="11" t="n">
        <v>8</v>
      </c>
      <c r="K23" s="11" t="n">
        <v>464752</v>
      </c>
      <c r="L23" s="11" t="n">
        <v>292383</v>
      </c>
      <c r="M23" s="11" t="n">
        <v>757135</v>
      </c>
    </row>
    <row r="24" customFormat="false" ht="12.75" hidden="false" customHeight="false" outlineLevel="0" collapsed="false">
      <c r="H24" s="14" t="s">
        <v>18</v>
      </c>
      <c r="I24" s="11" t="n">
        <v>9</v>
      </c>
      <c r="J24" s="11" t="n">
        <v>9</v>
      </c>
      <c r="K24" s="11" t="n">
        <v>494631</v>
      </c>
      <c r="L24" s="11" t="n">
        <v>281194</v>
      </c>
      <c r="M24" s="11" t="n">
        <v>775825</v>
      </c>
    </row>
    <row r="25" customFormat="false" ht="12.75" hidden="false" customHeight="false" outlineLevel="0" collapsed="false">
      <c r="H25" s="14" t="s">
        <v>19</v>
      </c>
      <c r="I25" s="11" t="n">
        <v>9</v>
      </c>
      <c r="J25" s="11" t="n">
        <v>10</v>
      </c>
      <c r="K25" s="11" t="n">
        <v>525766</v>
      </c>
      <c r="L25" s="11" t="n">
        <v>278802</v>
      </c>
      <c r="M25" s="11" t="n">
        <v>804568</v>
      </c>
    </row>
    <row r="26" customFormat="false" ht="12.75" hidden="false" customHeight="false" outlineLevel="0" collapsed="false">
      <c r="H26" s="14" t="s">
        <v>20</v>
      </c>
      <c r="I26" s="11" t="n">
        <v>9</v>
      </c>
      <c r="J26" s="11" t="n">
        <v>11</v>
      </c>
      <c r="K26" s="11" t="n">
        <v>480534</v>
      </c>
      <c r="L26" s="11" t="n">
        <v>224195</v>
      </c>
      <c r="M26" s="11" t="n">
        <v>704729</v>
      </c>
    </row>
    <row r="27" customFormat="false" ht="13.5" hidden="false" customHeight="false" outlineLevel="0" collapsed="false">
      <c r="H27" s="15" t="s">
        <v>21</v>
      </c>
      <c r="I27" s="11" t="n">
        <v>9</v>
      </c>
      <c r="J27" s="11" t="n">
        <v>12</v>
      </c>
      <c r="K27" s="11" t="n">
        <v>412160</v>
      </c>
      <c r="L27" s="11" t="n">
        <v>233168</v>
      </c>
      <c r="M27" s="11" t="n">
        <v>645328</v>
      </c>
    </row>
    <row r="28" customFormat="false" ht="12.75" hidden="false" customHeight="false" outlineLevel="0" collapsed="false">
      <c r="H28" s="16" t="s">
        <v>14</v>
      </c>
      <c r="I28" s="11" t="n">
        <v>10</v>
      </c>
      <c r="J28" s="11" t="n">
        <v>1</v>
      </c>
      <c r="K28" s="11" t="n">
        <v>371249</v>
      </c>
      <c r="L28" s="11" t="n">
        <v>156978</v>
      </c>
      <c r="M28" s="11" t="n">
        <v>528227</v>
      </c>
    </row>
    <row r="29" customFormat="false" ht="12.75" hidden="false" customHeight="false" outlineLevel="0" collapsed="false">
      <c r="H29" s="16" t="s">
        <v>15</v>
      </c>
      <c r="I29" s="11" t="n">
        <v>10</v>
      </c>
      <c r="J29" s="11" t="n">
        <v>2</v>
      </c>
      <c r="K29" s="11" t="n">
        <v>350566</v>
      </c>
      <c r="L29" s="11" t="n">
        <v>192923</v>
      </c>
      <c r="M29" s="11" t="n">
        <v>543489</v>
      </c>
    </row>
    <row r="30" customFormat="false" ht="12.75" hidden="false" customHeight="false" outlineLevel="0" collapsed="false">
      <c r="H30" s="16" t="s">
        <v>16</v>
      </c>
      <c r="I30" s="11" t="n">
        <v>10</v>
      </c>
      <c r="J30" s="11" t="n">
        <v>3</v>
      </c>
      <c r="K30" s="11" t="n">
        <v>476878</v>
      </c>
      <c r="L30" s="11" t="n">
        <v>253834</v>
      </c>
      <c r="M30" s="11" t="n">
        <v>730712</v>
      </c>
    </row>
    <row r="31" customFormat="false" ht="12.75" hidden="false" customHeight="false" outlineLevel="0" collapsed="false">
      <c r="H31" s="16" t="s">
        <v>17</v>
      </c>
      <c r="I31" s="11" t="n">
        <v>10</v>
      </c>
      <c r="J31" s="11" t="n">
        <v>4</v>
      </c>
      <c r="K31" s="11" t="n">
        <v>464331</v>
      </c>
      <c r="L31" s="11" t="n">
        <v>258792</v>
      </c>
      <c r="M31" s="11" t="n">
        <v>723123</v>
      </c>
    </row>
    <row r="32" customFormat="false" ht="12" hidden="false" customHeight="true" outlineLevel="0" collapsed="false">
      <c r="H32" s="16" t="s">
        <v>16</v>
      </c>
      <c r="I32" s="11" t="n">
        <v>10</v>
      </c>
      <c r="J32" s="11" t="n">
        <v>5</v>
      </c>
      <c r="K32" s="11" t="n">
        <v>559125</v>
      </c>
      <c r="L32" s="11" t="n">
        <v>282573</v>
      </c>
      <c r="M32" s="11" t="n">
        <v>841698</v>
      </c>
    </row>
    <row r="33" customFormat="false" ht="12" hidden="false" customHeight="true" outlineLevel="0" collapsed="false">
      <c r="H33" s="16" t="s">
        <v>14</v>
      </c>
      <c r="I33" s="11" t="n">
        <v>10</v>
      </c>
      <c r="J33" s="11" t="n">
        <v>6</v>
      </c>
      <c r="K33" s="11" t="n">
        <v>547009</v>
      </c>
      <c r="L33" s="11" t="n">
        <v>308756</v>
      </c>
      <c r="M33" s="11" t="n">
        <v>855765</v>
      </c>
    </row>
    <row r="34" customFormat="false" ht="12.75" hidden="false" customHeight="false" outlineLevel="0" collapsed="false">
      <c r="H34" s="16" t="s">
        <v>14</v>
      </c>
      <c r="I34" s="11" t="n">
        <v>10</v>
      </c>
      <c r="J34" s="11" t="n">
        <v>7</v>
      </c>
      <c r="K34" s="11" t="n">
        <v>479357</v>
      </c>
      <c r="L34" s="11" t="n">
        <v>341731</v>
      </c>
      <c r="M34" s="11" t="n">
        <v>821088</v>
      </c>
    </row>
    <row r="35" customFormat="false" ht="12.75" hidden="false" customHeight="false" outlineLevel="0" collapsed="false">
      <c r="H35" s="16" t="s">
        <v>17</v>
      </c>
      <c r="I35" s="11" t="n">
        <v>10</v>
      </c>
      <c r="J35" s="11" t="n">
        <v>8</v>
      </c>
      <c r="K35" s="11" t="n">
        <v>474872</v>
      </c>
      <c r="L35" s="11" t="n">
        <v>342050</v>
      </c>
      <c r="M35" s="11" t="n">
        <v>816922</v>
      </c>
    </row>
    <row r="36" customFormat="false" ht="12.75" hidden="false" customHeight="false" outlineLevel="0" collapsed="false">
      <c r="H36" s="16" t="s">
        <v>18</v>
      </c>
      <c r="I36" s="11" t="n">
        <v>10</v>
      </c>
      <c r="J36" s="11" t="n">
        <v>9</v>
      </c>
      <c r="K36" s="11" t="n">
        <v>550928</v>
      </c>
      <c r="L36" s="11" t="n">
        <v>337531</v>
      </c>
      <c r="M36" s="11" t="n">
        <v>888459</v>
      </c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16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7" customFormat="false" ht="12" hidden="false" customHeight="true" outlineLevel="0" collapsed="false">
      <c r="A7" s="95" t="s">
        <v>202</v>
      </c>
      <c r="B7" s="120" t="n">
        <v>130651</v>
      </c>
      <c r="C7" s="71" t="n">
        <v>15.3</v>
      </c>
      <c r="D7" s="120" t="n">
        <v>322039</v>
      </c>
      <c r="E7" s="71" t="n">
        <v>18</v>
      </c>
      <c r="F7" s="72" t="n">
        <v>2.5</v>
      </c>
      <c r="G7" s="120" t="n">
        <v>1011535</v>
      </c>
      <c r="H7" s="71" t="n">
        <v>16.8</v>
      </c>
      <c r="I7" s="120" t="n">
        <v>2615819</v>
      </c>
      <c r="J7" s="71" t="n">
        <v>21.4</v>
      </c>
      <c r="K7" s="72" t="n">
        <v>2.6</v>
      </c>
    </row>
    <row r="8" customFormat="false" ht="12" hidden="false" customHeight="true" outlineLevel="0" collapsed="false">
      <c r="A8" s="95" t="s">
        <v>203</v>
      </c>
      <c r="B8" s="120" t="n">
        <v>37188</v>
      </c>
      <c r="C8" s="71" t="n">
        <v>39</v>
      </c>
      <c r="D8" s="120" t="n">
        <v>97272</v>
      </c>
      <c r="E8" s="71" t="n">
        <v>32.3</v>
      </c>
      <c r="F8" s="72" t="n">
        <v>2.6</v>
      </c>
      <c r="G8" s="120" t="n">
        <v>271736</v>
      </c>
      <c r="H8" s="71" t="n">
        <v>17.9</v>
      </c>
      <c r="I8" s="120" t="n">
        <v>765186</v>
      </c>
      <c r="J8" s="71" t="n">
        <v>19.6</v>
      </c>
      <c r="K8" s="72" t="n">
        <v>2.8</v>
      </c>
    </row>
    <row r="9" customFormat="false" ht="12" hidden="false" customHeight="true" outlineLevel="0" collapsed="false">
      <c r="A9" s="95" t="s">
        <v>204</v>
      </c>
      <c r="B9" s="120" t="n">
        <v>17053</v>
      </c>
      <c r="C9" s="71" t="n">
        <v>5.1</v>
      </c>
      <c r="D9" s="120" t="n">
        <v>47389</v>
      </c>
      <c r="E9" s="71" t="n">
        <v>2.5</v>
      </c>
      <c r="F9" s="72" t="n">
        <v>2.8</v>
      </c>
      <c r="G9" s="120" t="n">
        <v>136886</v>
      </c>
      <c r="H9" s="71" t="n">
        <v>13.6</v>
      </c>
      <c r="I9" s="120" t="n">
        <v>393365</v>
      </c>
      <c r="J9" s="71" t="n">
        <v>17.4</v>
      </c>
      <c r="K9" s="72" t="n">
        <v>2.9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82548</v>
      </c>
      <c r="C10" s="71" t="n">
        <v>18.2</v>
      </c>
      <c r="D10" s="120" t="n">
        <v>210052</v>
      </c>
      <c r="E10" s="71" t="n">
        <v>14.9</v>
      </c>
      <c r="F10" s="72" t="n">
        <v>2.5</v>
      </c>
      <c r="G10" s="120" t="n">
        <v>590190</v>
      </c>
      <c r="H10" s="71" t="n">
        <v>14.9</v>
      </c>
      <c r="I10" s="120" t="n">
        <v>1585217</v>
      </c>
      <c r="J10" s="71" t="n">
        <v>14.8</v>
      </c>
      <c r="K10" s="72" t="n">
        <v>2.7</v>
      </c>
    </row>
    <row r="11" customFormat="false" ht="12" hidden="false" customHeight="true" outlineLevel="0" collapsed="false">
      <c r="A11" s="95" t="s">
        <v>206</v>
      </c>
      <c r="B11" s="120" t="n">
        <v>4706</v>
      </c>
      <c r="C11" s="71" t="n">
        <v>4.3</v>
      </c>
      <c r="D11" s="120" t="n">
        <v>10259</v>
      </c>
      <c r="E11" s="71" t="n">
        <v>7.6</v>
      </c>
      <c r="F11" s="72" t="n">
        <v>2.2</v>
      </c>
      <c r="G11" s="120" t="n">
        <v>33201</v>
      </c>
      <c r="H11" s="71" t="n">
        <v>3.9</v>
      </c>
      <c r="I11" s="120" t="n">
        <v>82553</v>
      </c>
      <c r="J11" s="71" t="n">
        <v>6.9</v>
      </c>
      <c r="K11" s="72" t="n">
        <v>2.5</v>
      </c>
    </row>
    <row r="12" customFormat="false" ht="12" hidden="false" customHeight="true" outlineLevel="0" collapsed="false">
      <c r="A12" s="95" t="s">
        <v>207</v>
      </c>
      <c r="B12" s="120" t="n">
        <v>3446</v>
      </c>
      <c r="C12" s="71" t="n">
        <v>12</v>
      </c>
      <c r="D12" s="120" t="n">
        <v>10205</v>
      </c>
      <c r="E12" s="71" t="n">
        <v>5</v>
      </c>
      <c r="F12" s="72" t="n">
        <v>3</v>
      </c>
      <c r="G12" s="120" t="n">
        <v>22287</v>
      </c>
      <c r="H12" s="71" t="n">
        <v>-3.1</v>
      </c>
      <c r="I12" s="120" t="n">
        <v>72110</v>
      </c>
      <c r="J12" s="71" t="n">
        <v>-7.1</v>
      </c>
      <c r="K12" s="72" t="n">
        <v>3.2</v>
      </c>
    </row>
    <row r="13" customFormat="false" ht="12" hidden="false" customHeight="true" outlineLevel="0" collapsed="false">
      <c r="A13" s="95" t="s">
        <v>208</v>
      </c>
      <c r="B13" s="120" t="n">
        <v>28303</v>
      </c>
      <c r="C13" s="71" t="n">
        <v>51.1</v>
      </c>
      <c r="D13" s="120" t="n">
        <v>61932</v>
      </c>
      <c r="E13" s="71" t="n">
        <v>42.9</v>
      </c>
      <c r="F13" s="72" t="n">
        <v>2.2</v>
      </c>
      <c r="G13" s="120" t="n">
        <v>179775</v>
      </c>
      <c r="H13" s="71" t="n">
        <v>17.7</v>
      </c>
      <c r="I13" s="120" t="n">
        <v>430462</v>
      </c>
      <c r="J13" s="71" t="n">
        <v>14.7</v>
      </c>
      <c r="K13" s="72" t="n">
        <v>2.4</v>
      </c>
    </row>
    <row r="14" customFormat="false" ht="12" hidden="false" customHeight="true" outlineLevel="0" collapsed="false">
      <c r="A14" s="95" t="s">
        <v>209</v>
      </c>
      <c r="B14" s="120" t="n">
        <v>6406</v>
      </c>
      <c r="C14" s="71" t="n">
        <v>28.2</v>
      </c>
      <c r="D14" s="120" t="n">
        <v>16358</v>
      </c>
      <c r="E14" s="71" t="n">
        <v>16.9</v>
      </c>
      <c r="F14" s="72" t="n">
        <v>2.6</v>
      </c>
      <c r="G14" s="120" t="n">
        <v>37513</v>
      </c>
      <c r="H14" s="71" t="n">
        <v>-7.5</v>
      </c>
      <c r="I14" s="120" t="n">
        <v>96847</v>
      </c>
      <c r="J14" s="71" t="n">
        <v>-17.6</v>
      </c>
      <c r="K14" s="72" t="n">
        <v>2.6</v>
      </c>
    </row>
    <row r="15" customFormat="false" ht="12" hidden="false" customHeight="true" outlineLevel="0" collapsed="false">
      <c r="A15" s="95" t="s">
        <v>210</v>
      </c>
      <c r="B15" s="120" t="n">
        <v>6028</v>
      </c>
      <c r="C15" s="71" t="n">
        <v>23.2</v>
      </c>
      <c r="D15" s="120" t="n">
        <v>12577</v>
      </c>
      <c r="E15" s="71" t="n">
        <v>20.6</v>
      </c>
      <c r="F15" s="72" t="n">
        <v>2.1</v>
      </c>
      <c r="G15" s="120" t="n">
        <v>43167</v>
      </c>
      <c r="H15" s="71" t="n">
        <v>9.7</v>
      </c>
      <c r="I15" s="120" t="n">
        <v>96509</v>
      </c>
      <c r="J15" s="71" t="n">
        <v>7.5</v>
      </c>
      <c r="K15" s="72" t="n">
        <v>2.2</v>
      </c>
    </row>
    <row r="16" customFormat="false" ht="12" hidden="false" customHeight="true" outlineLevel="0" collapsed="false">
      <c r="A16" s="95" t="s">
        <v>211</v>
      </c>
      <c r="B16" s="120" t="n">
        <v>1273</v>
      </c>
      <c r="C16" s="71" t="n">
        <v>57.7</v>
      </c>
      <c r="D16" s="120" t="n">
        <v>4248</v>
      </c>
      <c r="E16" s="71" t="n">
        <v>102.7</v>
      </c>
      <c r="F16" s="72" t="n">
        <v>3.3</v>
      </c>
      <c r="G16" s="120" t="n">
        <v>9583</v>
      </c>
      <c r="H16" s="71" t="n">
        <v>14.9</v>
      </c>
      <c r="I16" s="120" t="n">
        <v>29834</v>
      </c>
      <c r="J16" s="71" t="n">
        <v>1.9</v>
      </c>
      <c r="K16" s="72" t="n">
        <v>3.1</v>
      </c>
    </row>
    <row r="17" customFormat="false" ht="12" hidden="false" customHeight="true" outlineLevel="0" collapsed="false">
      <c r="A17" s="95" t="s">
        <v>212</v>
      </c>
      <c r="B17" s="120" t="n">
        <v>13102</v>
      </c>
      <c r="C17" s="71" t="n">
        <v>11.5</v>
      </c>
      <c r="D17" s="120" t="n">
        <v>30284</v>
      </c>
      <c r="E17" s="71" t="n">
        <v>2.3</v>
      </c>
      <c r="F17" s="72" t="n">
        <v>2.3</v>
      </c>
      <c r="G17" s="120" t="n">
        <v>92095</v>
      </c>
      <c r="H17" s="71" t="n">
        <v>26.2</v>
      </c>
      <c r="I17" s="120" t="n">
        <v>240740</v>
      </c>
      <c r="J17" s="71" t="n">
        <v>16.3</v>
      </c>
      <c r="K17" s="72" t="n">
        <v>2.6</v>
      </c>
    </row>
    <row r="18" customFormat="false" ht="12" hidden="false" customHeight="true" outlineLevel="0" collapsed="false">
      <c r="A18" s="95" t="s">
        <v>213</v>
      </c>
      <c r="B18" s="120" t="n">
        <v>6827</v>
      </c>
      <c r="C18" s="71" t="n">
        <v>8.9</v>
      </c>
      <c r="D18" s="120" t="n">
        <v>15371</v>
      </c>
      <c r="E18" s="71" t="n">
        <v>11.4</v>
      </c>
      <c r="F18" s="72" t="n">
        <v>2.3</v>
      </c>
      <c r="G18" s="120" t="n">
        <v>47200</v>
      </c>
      <c r="H18" s="71" t="n">
        <v>4.2</v>
      </c>
      <c r="I18" s="120" t="n">
        <v>98950</v>
      </c>
      <c r="J18" s="71" t="n">
        <v>7.3</v>
      </c>
      <c r="K18" s="72" t="n">
        <v>2.1</v>
      </c>
    </row>
    <row r="19" customFormat="false" ht="12" hidden="false" customHeight="true" outlineLevel="0" collapsed="false">
      <c r="B19" s="120"/>
      <c r="C19" s="71"/>
      <c r="D19" s="120"/>
      <c r="E19" s="71"/>
      <c r="F19" s="72"/>
      <c r="G19" s="120"/>
      <c r="H19" s="71"/>
      <c r="I19" s="120"/>
      <c r="J19" s="71"/>
      <c r="K19" s="72"/>
    </row>
    <row r="20" customFormat="false" ht="12" hidden="false" customHeight="true" outlineLevel="0" collapsed="false">
      <c r="A20" s="97" t="s">
        <v>214</v>
      </c>
      <c r="B20" s="120" t="n">
        <v>337531</v>
      </c>
      <c r="C20" s="71" t="n">
        <v>20</v>
      </c>
      <c r="D20" s="120" t="n">
        <v>837986</v>
      </c>
      <c r="E20" s="71" t="n">
        <v>18.4</v>
      </c>
      <c r="F20" s="72" t="n">
        <v>2.5</v>
      </c>
      <c r="G20" s="120" t="n">
        <v>2475168</v>
      </c>
      <c r="H20" s="71" t="n">
        <v>15.4</v>
      </c>
      <c r="I20" s="120" t="n">
        <v>6507592</v>
      </c>
      <c r="J20" s="71" t="n">
        <v>16.7</v>
      </c>
      <c r="K20" s="72" t="n">
        <v>2.6</v>
      </c>
    </row>
    <row r="25" customFormat="false" ht="27" hidden="false" customHeight="true" outlineLevel="0" collapsed="false">
      <c r="A25" s="61" t="s">
        <v>217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24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4" t="s">
        <v>181</v>
      </c>
      <c r="H27" s="84"/>
      <c r="I27" s="121"/>
      <c r="J27" s="0"/>
    </row>
    <row r="28" customFormat="false" ht="67.5" hidden="false" customHeight="true" outlineLevel="0" collapsed="false">
      <c r="A28" s="79"/>
      <c r="B28" s="83" t="s">
        <v>182</v>
      </c>
      <c r="C28" s="66" t="s">
        <v>116</v>
      </c>
      <c r="D28" s="83" t="s">
        <v>184</v>
      </c>
      <c r="E28" s="66" t="s">
        <v>96</v>
      </c>
      <c r="F28" s="84" t="s">
        <v>185</v>
      </c>
      <c r="G28" s="84"/>
      <c r="H28" s="84"/>
      <c r="I28" s="122"/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4" t="s">
        <v>101</v>
      </c>
      <c r="F29" s="84"/>
      <c r="G29" s="84"/>
      <c r="H29" s="84"/>
      <c r="I29" s="122"/>
    </row>
    <row r="30" customFormat="false" ht="12" hidden="false" customHeight="true" outlineLevel="0" collapsed="false">
      <c r="I30" s="123"/>
    </row>
    <row r="31" customFormat="false" ht="12" hidden="false" customHeight="true" outlineLevel="0" collapsed="false">
      <c r="A31" s="95" t="s">
        <v>202</v>
      </c>
      <c r="B31" s="107" t="n">
        <v>157</v>
      </c>
      <c r="C31" s="71" t="n">
        <v>9.8</v>
      </c>
      <c r="D31" s="107" t="n">
        <v>37784</v>
      </c>
      <c r="E31" s="71" t="n">
        <v>10.9</v>
      </c>
      <c r="F31" s="71" t="n">
        <v>62.1</v>
      </c>
      <c r="G31" s="124" t="n">
        <v>54.9</v>
      </c>
      <c r="H31" s="124"/>
    </row>
    <row r="32" customFormat="false" ht="12" hidden="false" customHeight="true" outlineLevel="0" collapsed="false">
      <c r="A32" s="95" t="s">
        <v>203</v>
      </c>
      <c r="B32" s="107" t="n">
        <v>78</v>
      </c>
      <c r="C32" s="71" t="n">
        <v>8.3</v>
      </c>
      <c r="D32" s="107" t="n">
        <v>13135</v>
      </c>
      <c r="E32" s="71" t="n">
        <v>8.6</v>
      </c>
      <c r="F32" s="71" t="n">
        <v>65.7</v>
      </c>
      <c r="G32" s="124" t="n">
        <v>58.5</v>
      </c>
      <c r="H32" s="124"/>
    </row>
    <row r="33" customFormat="false" ht="12" hidden="false" customHeight="true" outlineLevel="0" collapsed="false">
      <c r="A33" s="95" t="s">
        <v>204</v>
      </c>
      <c r="B33" s="107" t="n">
        <v>55</v>
      </c>
      <c r="C33" s="71" t="n">
        <v>1.9</v>
      </c>
      <c r="D33" s="107" t="n">
        <v>6159</v>
      </c>
      <c r="E33" s="71" t="n">
        <v>3.8</v>
      </c>
      <c r="F33" s="71" t="n">
        <v>64</v>
      </c>
      <c r="G33" s="124" t="n">
        <v>56.2</v>
      </c>
      <c r="H33" s="124"/>
    </row>
    <row r="34" customFormat="false" ht="12" hidden="false" customHeight="true" outlineLevel="0" collapsed="false">
      <c r="A34" s="95" t="s">
        <v>205</v>
      </c>
      <c r="B34" s="107" t="n">
        <v>202</v>
      </c>
      <c r="C34" s="71" t="n">
        <v>1</v>
      </c>
      <c r="D34" s="107" t="n">
        <v>25854</v>
      </c>
      <c r="E34" s="71" t="n">
        <v>3.5</v>
      </c>
      <c r="F34" s="71" t="n">
        <v>58.3</v>
      </c>
      <c r="G34" s="124" t="n">
        <v>50.9</v>
      </c>
      <c r="H34" s="124"/>
    </row>
    <row r="35" customFormat="false" ht="12" hidden="false" customHeight="true" outlineLevel="0" collapsed="false">
      <c r="A35" s="95" t="s">
        <v>206</v>
      </c>
      <c r="B35" s="107" t="n">
        <v>28</v>
      </c>
      <c r="C35" s="71" t="n">
        <v>0</v>
      </c>
      <c r="D35" s="107" t="n">
        <v>2555</v>
      </c>
      <c r="E35" s="71" t="n">
        <v>2.3</v>
      </c>
      <c r="F35" s="71" t="n">
        <v>49.9</v>
      </c>
      <c r="G35" s="124" t="n">
        <v>43.2</v>
      </c>
      <c r="H35" s="124"/>
    </row>
    <row r="36" customFormat="false" ht="12" hidden="false" customHeight="true" outlineLevel="0" collapsed="false">
      <c r="A36" s="95" t="s">
        <v>207</v>
      </c>
      <c r="B36" s="107" t="n">
        <v>40</v>
      </c>
      <c r="C36" s="71" t="n">
        <v>-4.8</v>
      </c>
      <c r="D36" s="107" t="n">
        <v>3100</v>
      </c>
      <c r="E36" s="71" t="n">
        <v>-4.2</v>
      </c>
      <c r="F36" s="71" t="n">
        <v>52.4</v>
      </c>
      <c r="G36" s="124" t="n">
        <v>42.1</v>
      </c>
      <c r="H36" s="124"/>
    </row>
    <row r="37" customFormat="false" ht="12" hidden="false" customHeight="true" outlineLevel="0" collapsed="false">
      <c r="A37" s="95" t="s">
        <v>208</v>
      </c>
      <c r="B37" s="107" t="n">
        <v>51</v>
      </c>
      <c r="C37" s="71" t="n">
        <v>4.1</v>
      </c>
      <c r="D37" s="107" t="n">
        <v>7213</v>
      </c>
      <c r="E37" s="71" t="n">
        <v>12.7</v>
      </c>
      <c r="F37" s="71" t="n">
        <v>62</v>
      </c>
      <c r="G37" s="124" t="n">
        <v>52.5</v>
      </c>
      <c r="H37" s="124"/>
    </row>
    <row r="38" customFormat="false" ht="12" hidden="false" customHeight="true" outlineLevel="0" collapsed="false">
      <c r="A38" s="95" t="s">
        <v>209</v>
      </c>
      <c r="B38" s="107" t="n">
        <v>26</v>
      </c>
      <c r="C38" s="71" t="n">
        <v>0</v>
      </c>
      <c r="D38" s="107" t="n">
        <v>4304</v>
      </c>
      <c r="E38" s="71" t="n">
        <v>2.4</v>
      </c>
      <c r="F38" s="71" t="n">
        <v>42.6</v>
      </c>
      <c r="G38" s="124" t="n">
        <v>34.9</v>
      </c>
      <c r="H38" s="124"/>
    </row>
    <row r="39" customFormat="false" ht="12" hidden="false" customHeight="true" outlineLevel="0" collapsed="false">
      <c r="A39" s="95" t="s">
        <v>210</v>
      </c>
      <c r="B39" s="107" t="n">
        <v>44</v>
      </c>
      <c r="C39" s="71" t="n">
        <v>15.8</v>
      </c>
      <c r="D39" s="107" t="n">
        <v>4002</v>
      </c>
      <c r="E39" s="71" t="n">
        <v>2.3</v>
      </c>
      <c r="F39" s="71" t="n">
        <v>45.3</v>
      </c>
      <c r="G39" s="124" t="n">
        <v>38.8</v>
      </c>
      <c r="H39" s="124"/>
    </row>
    <row r="40" customFormat="false" ht="12" hidden="false" customHeight="true" outlineLevel="0" collapsed="false">
      <c r="A40" s="95" t="s">
        <v>211</v>
      </c>
      <c r="B40" s="107" t="n">
        <v>21</v>
      </c>
      <c r="C40" s="71" t="n">
        <v>-4.5</v>
      </c>
      <c r="D40" s="107" t="n">
        <v>1215</v>
      </c>
      <c r="E40" s="71" t="n">
        <v>-1.3</v>
      </c>
      <c r="F40" s="71" t="n">
        <v>50.1</v>
      </c>
      <c r="G40" s="124" t="n">
        <v>38.8</v>
      </c>
      <c r="H40" s="124"/>
    </row>
    <row r="41" customFormat="false" ht="12" hidden="false" customHeight="true" outlineLevel="0" collapsed="false">
      <c r="A41" s="95" t="s">
        <v>212</v>
      </c>
      <c r="B41" s="107" t="n">
        <v>24</v>
      </c>
      <c r="C41" s="71" t="n">
        <v>4.3</v>
      </c>
      <c r="D41" s="107" t="n">
        <v>4615</v>
      </c>
      <c r="E41" s="71" t="n">
        <v>1.5</v>
      </c>
      <c r="F41" s="71" t="n">
        <v>58.5</v>
      </c>
      <c r="G41" s="124" t="n">
        <v>52.6</v>
      </c>
      <c r="H41" s="124"/>
    </row>
    <row r="42" customFormat="false" ht="12" hidden="false" customHeight="true" outlineLevel="0" collapsed="false">
      <c r="A42" s="95" t="s">
        <v>213</v>
      </c>
      <c r="B42" s="107" t="n">
        <v>37</v>
      </c>
      <c r="C42" s="71" t="n">
        <v>2.8</v>
      </c>
      <c r="D42" s="107" t="n">
        <v>3558</v>
      </c>
      <c r="E42" s="71" t="n">
        <v>0.1</v>
      </c>
      <c r="F42" s="71" t="n">
        <v>56.2</v>
      </c>
      <c r="G42" s="124" t="n">
        <v>46.7</v>
      </c>
      <c r="H42" s="124"/>
    </row>
    <row r="43" customFormat="false" ht="12" hidden="false" customHeight="true" outlineLevel="0" collapsed="false">
      <c r="B43" s="107"/>
      <c r="C43" s="71"/>
      <c r="D43" s="107"/>
      <c r="E43" s="71"/>
      <c r="F43" s="71"/>
      <c r="G43" s="124"/>
      <c r="H43" s="124"/>
    </row>
    <row r="44" customFormat="false" ht="12" hidden="false" customHeight="true" outlineLevel="0" collapsed="false">
      <c r="A44" s="97" t="s">
        <v>214</v>
      </c>
      <c r="B44" s="107" t="n">
        <v>763</v>
      </c>
      <c r="C44" s="71" t="n">
        <v>4.1</v>
      </c>
      <c r="D44" s="107" t="n">
        <v>113494</v>
      </c>
      <c r="E44" s="71" t="n">
        <v>6.4</v>
      </c>
      <c r="F44" s="71" t="n">
        <v>59.4</v>
      </c>
      <c r="G44" s="124" t="n">
        <v>51.8</v>
      </c>
      <c r="H44" s="124"/>
    </row>
    <row r="45" customFormat="false" ht="12" hidden="false" customHeight="true" outlineLevel="0" collapsed="false">
      <c r="B45" s="99"/>
      <c r="C45" s="96"/>
      <c r="D45" s="99"/>
      <c r="E45" s="96"/>
      <c r="F45" s="96"/>
    </row>
    <row r="46" customFormat="false" ht="12" hidden="false" customHeight="true" outlineLevel="0" collapsed="false">
      <c r="A46" s="100" t="s">
        <v>177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25" t="s">
        <v>218</v>
      </c>
      <c r="B47" s="125"/>
      <c r="C47" s="125"/>
      <c r="D47" s="125"/>
      <c r="E47" s="125"/>
      <c r="F47" s="125"/>
      <c r="G47" s="125"/>
      <c r="H47" s="125"/>
      <c r="I47" s="125"/>
      <c r="J47" s="125"/>
      <c r="K47" s="125"/>
    </row>
  </sheetData>
  <mergeCells count="25">
    <mergeCell ref="A1:K1"/>
    <mergeCell ref="A3:A5"/>
    <mergeCell ref="B3:F3"/>
    <mergeCell ref="G3:K3"/>
    <mergeCell ref="A25:K25"/>
    <mergeCell ref="A27:A29"/>
    <mergeCell ref="B27:F27"/>
    <mergeCell ref="G27:H27"/>
    <mergeCell ref="F28:H28"/>
    <mergeCell ref="E29:H29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A47:K47"/>
  </mergeCells>
  <hyperlinks>
    <hyperlink ref="A1" location="Inhaltsverzeichnis!A29" display="6  Gäste mit Wohnsitz im Ausland sowie deren Übernachtungen und Aufenthaltsdauer in den Beherbergungs-&#10;    betrieben Berlins im September 2010 nach Bezirken"/>
    <hyperlink ref="A25" location="Inhaltsverzeichnis!A32" display="7  Beherbergungsbetriebe, Bettenangebot und Bettenauslastung in Berlin im Septem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9/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">
        <v>57</v>
      </c>
      <c r="C56" s="29"/>
      <c r="D56" s="26" t="s">
        <v>58</v>
      </c>
      <c r="E56" s="26" t="s">
        <v>59</v>
      </c>
    </row>
    <row r="57" customFormat="false" ht="10.9" hidden="false" customHeight="true" outlineLevel="0" collapsed="false">
      <c r="A57" s="1"/>
      <c r="B57" s="30" t="s">
        <v>60</v>
      </c>
      <c r="C57" s="29"/>
      <c r="D57" s="26" t="s">
        <v>61</v>
      </c>
      <c r="E57" s="26" t="s">
        <v>62</v>
      </c>
    </row>
    <row r="58" customFormat="false" ht="10.9" hidden="false" customHeight="true" outlineLevel="0" collapsed="false">
      <c r="A58" s="29"/>
      <c r="B58" s="30" t="s">
        <v>63</v>
      </c>
      <c r="C58" s="29"/>
      <c r="D58" s="26" t="s">
        <v>64</v>
      </c>
      <c r="E58" s="26" t="s">
        <v>65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6</v>
      </c>
      <c r="B1" s="35"/>
      <c r="C1" s="36"/>
      <c r="D1" s="37" t="s">
        <v>67</v>
      </c>
    </row>
    <row r="2" customFormat="false" ht="20.45" hidden="false" customHeight="true" outlineLevel="0" collapsed="false">
      <c r="C2" s="38" t="s">
        <v>68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9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70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8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8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1</v>
      </c>
      <c r="C13" s="41"/>
    </row>
    <row r="14" customFormat="false" ht="12" hidden="false" customHeight="true" outlineLevel="0" collapsed="false">
      <c r="A14" s="43" t="n">
        <v>1</v>
      </c>
      <c r="B14" s="48" t="s">
        <v>72</v>
      </c>
      <c r="C14" s="41"/>
    </row>
    <row r="15" customFormat="false" ht="12" hidden="false" customHeight="false" outlineLevel="0" collapsed="false">
      <c r="A15" s="45"/>
      <c r="B15" s="49" t="s">
        <v>73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4</v>
      </c>
      <c r="C17" s="41"/>
    </row>
    <row r="18" customFormat="false" ht="12" hidden="false" customHeight="false" outlineLevel="0" collapsed="false">
      <c r="A18" s="45"/>
      <c r="B18" s="49" t="s">
        <v>75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6</v>
      </c>
      <c r="C20" s="41"/>
    </row>
    <row r="21" customFormat="false" ht="12" hidden="false" customHeight="false" outlineLevel="0" collapsed="false">
      <c r="A21" s="45"/>
      <c r="B21" s="50" t="s">
        <v>77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2</v>
      </c>
      <c r="C23" s="41"/>
    </row>
    <row r="24" customFormat="false" ht="12" hidden="false" customHeight="false" outlineLevel="0" collapsed="false">
      <c r="A24" s="45"/>
      <c r="B24" s="51" t="s">
        <v>78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9</v>
      </c>
      <c r="C26" s="41"/>
    </row>
    <row r="27" customFormat="false" ht="12" hidden="false" customHeight="false" outlineLevel="0" collapsed="false">
      <c r="A27" s="43"/>
      <c r="B27" s="51" t="s">
        <v>80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1</v>
      </c>
      <c r="C29" s="41"/>
    </row>
    <row r="30" customFormat="false" ht="12" hidden="false" customHeight="false" outlineLevel="0" collapsed="false">
      <c r="A30" s="45"/>
      <c r="B30" s="49" t="s">
        <v>82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6</v>
      </c>
      <c r="C32" s="52"/>
      <c r="D32" s="53"/>
    </row>
    <row r="33" customFormat="false" ht="12.75" hidden="false" customHeight="false" outlineLevel="0" collapsed="false">
      <c r="A33" s="52"/>
      <c r="B33" s="49" t="s">
        <v>83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September 2010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September 2010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September 2010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September 2010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September 2010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September 2010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September 2010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9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8</v>
      </c>
      <c r="P5" s="11" t="n">
        <v>602092</v>
      </c>
      <c r="Q5" s="11" t="n">
        <v>330386</v>
      </c>
    </row>
    <row r="6" customFormat="false" ht="12.75" hidden="false" customHeight="false" outlineLevel="0" collapsed="false">
      <c r="N6" s="16" t="s">
        <v>15</v>
      </c>
      <c r="O6" s="11" t="n">
        <v>8</v>
      </c>
      <c r="P6" s="11" t="n">
        <v>663699</v>
      </c>
      <c r="Q6" s="11" t="n">
        <v>474406</v>
      </c>
    </row>
    <row r="7" customFormat="false" ht="12.75" hidden="false" customHeight="false" outlineLevel="0" collapsed="false">
      <c r="N7" s="16" t="s">
        <v>16</v>
      </c>
      <c r="O7" s="11" t="n">
        <v>8</v>
      </c>
      <c r="P7" s="11" t="n">
        <v>826243</v>
      </c>
      <c r="Q7" s="11" t="n">
        <v>570070</v>
      </c>
    </row>
    <row r="8" customFormat="false" ht="12.75" hidden="false" customHeight="false" outlineLevel="0" collapsed="false">
      <c r="N8" s="16" t="s">
        <v>17</v>
      </c>
      <c r="O8" s="11" t="n">
        <v>8</v>
      </c>
      <c r="P8" s="11" t="n">
        <v>921582</v>
      </c>
      <c r="Q8" s="11" t="n">
        <v>566035</v>
      </c>
    </row>
    <row r="9" customFormat="false" ht="12.75" hidden="false" customHeight="false" outlineLevel="0" collapsed="false">
      <c r="N9" s="16" t="s">
        <v>16</v>
      </c>
      <c r="O9" s="11" t="n">
        <v>8</v>
      </c>
      <c r="P9" s="11" t="n">
        <v>1058446</v>
      </c>
      <c r="Q9" s="11" t="n">
        <v>668236</v>
      </c>
    </row>
    <row r="10" customFormat="false" ht="12.75" hidden="false" customHeight="false" outlineLevel="0" collapsed="false">
      <c r="N10" s="16" t="s">
        <v>14</v>
      </c>
      <c r="O10" s="11" t="n">
        <v>8</v>
      </c>
      <c r="P10" s="11" t="n">
        <v>943209</v>
      </c>
      <c r="Q10" s="11" t="n">
        <v>583852</v>
      </c>
    </row>
    <row r="11" customFormat="false" ht="12.75" hidden="false" customHeight="false" outlineLevel="0" collapsed="false">
      <c r="N11" s="16" t="s">
        <v>14</v>
      </c>
      <c r="O11" s="11" t="n">
        <v>8</v>
      </c>
      <c r="P11" s="11" t="n">
        <v>991378</v>
      </c>
      <c r="Q11" s="11" t="n">
        <v>734155</v>
      </c>
    </row>
    <row r="12" customFormat="false" ht="12.75" hidden="false" customHeight="false" outlineLevel="0" collapsed="false">
      <c r="N12" s="16" t="s">
        <v>17</v>
      </c>
      <c r="O12" s="11" t="n">
        <v>8</v>
      </c>
      <c r="P12" s="11" t="n">
        <v>981406</v>
      </c>
      <c r="Q12" s="11" t="n">
        <v>785824</v>
      </c>
    </row>
    <row r="13" customFormat="false" ht="12.75" hidden="false" customHeight="false" outlineLevel="0" collapsed="false">
      <c r="N13" s="16" t="s">
        <v>18</v>
      </c>
      <c r="O13" s="11" t="n">
        <v>8</v>
      </c>
      <c r="P13" s="11" t="n">
        <v>1059946</v>
      </c>
      <c r="Q13" s="11" t="n">
        <v>664198</v>
      </c>
    </row>
    <row r="14" customFormat="false" ht="12.75" hidden="false" customHeight="false" outlineLevel="0" collapsed="false">
      <c r="N14" s="16" t="s">
        <v>19</v>
      </c>
      <c r="O14" s="11" t="n">
        <v>8</v>
      </c>
      <c r="P14" s="11" t="n">
        <v>1092904</v>
      </c>
      <c r="Q14" s="11" t="n">
        <v>679505</v>
      </c>
    </row>
    <row r="15" customFormat="false" ht="12.75" hidden="false" customHeight="false" outlineLevel="0" collapsed="false">
      <c r="N15" s="16" t="s">
        <v>20</v>
      </c>
      <c r="O15" s="11" t="n">
        <v>8</v>
      </c>
      <c r="P15" s="11" t="n">
        <v>856244</v>
      </c>
      <c r="Q15" s="11" t="n">
        <v>460331</v>
      </c>
    </row>
    <row r="16" customFormat="false" ht="13.5" hidden="false" customHeight="false" outlineLevel="0" collapsed="false">
      <c r="N16" s="56" t="s">
        <v>21</v>
      </c>
      <c r="O16" s="11" t="n">
        <v>8</v>
      </c>
      <c r="P16" s="11" t="n">
        <v>728079</v>
      </c>
      <c r="Q16" s="11" t="n">
        <v>528051</v>
      </c>
    </row>
    <row r="17" customFormat="false" ht="12.75" hidden="false" customHeight="false" outlineLevel="0" collapsed="false">
      <c r="N17" s="13" t="s">
        <v>14</v>
      </c>
      <c r="O17" s="11" t="n">
        <v>9</v>
      </c>
      <c r="P17" s="11" t="n">
        <v>651460</v>
      </c>
      <c r="Q17" s="11" t="n">
        <v>347722</v>
      </c>
    </row>
    <row r="18" customFormat="false" ht="12.75" hidden="false" customHeight="false" outlineLevel="0" collapsed="false">
      <c r="N18" s="14" t="s">
        <v>15</v>
      </c>
      <c r="O18" s="11" t="n">
        <v>9</v>
      </c>
      <c r="P18" s="11" t="n">
        <v>618642</v>
      </c>
      <c r="Q18" s="11" t="n">
        <v>449033</v>
      </c>
    </row>
    <row r="19" customFormat="false" ht="12.75" hidden="false" customHeight="false" outlineLevel="0" collapsed="false">
      <c r="N19" s="14" t="s">
        <v>16</v>
      </c>
      <c r="O19" s="11" t="n">
        <v>9</v>
      </c>
      <c r="P19" s="11" t="n">
        <v>836326</v>
      </c>
      <c r="Q19" s="11" t="n">
        <v>525818</v>
      </c>
    </row>
    <row r="20" customFormat="false" ht="12.75" hidden="false" customHeight="false" outlineLevel="0" collapsed="false">
      <c r="N20" s="14" t="s">
        <v>17</v>
      </c>
      <c r="O20" s="11" t="n">
        <v>9</v>
      </c>
      <c r="P20" s="11" t="n">
        <v>960383</v>
      </c>
      <c r="Q20" s="11" t="n">
        <v>625112</v>
      </c>
    </row>
    <row r="21" customFormat="false" ht="12.75" hidden="false" customHeight="false" outlineLevel="0" collapsed="false">
      <c r="N21" s="14" t="s">
        <v>16</v>
      </c>
      <c r="O21" s="11" t="n">
        <v>9</v>
      </c>
      <c r="P21" s="11" t="n">
        <v>1096209</v>
      </c>
      <c r="Q21" s="11" t="n">
        <v>641188</v>
      </c>
    </row>
    <row r="22" customFormat="false" ht="12.75" hidden="false" customHeight="false" outlineLevel="0" collapsed="false">
      <c r="N22" s="14" t="s">
        <v>14</v>
      </c>
      <c r="O22" s="11" t="n">
        <v>9</v>
      </c>
      <c r="P22" s="11" t="n">
        <v>1054317</v>
      </c>
      <c r="Q22" s="11" t="n">
        <v>598437</v>
      </c>
    </row>
    <row r="23" customFormat="false" ht="12.75" hidden="false" customHeight="false" outlineLevel="0" collapsed="false">
      <c r="N23" s="14" t="s">
        <v>14</v>
      </c>
      <c r="O23" s="11" t="n">
        <v>9</v>
      </c>
      <c r="P23" s="11" t="n">
        <v>1129126</v>
      </c>
      <c r="Q23" s="11" t="n">
        <v>808382</v>
      </c>
    </row>
    <row r="24" customFormat="false" ht="12.75" hidden="false" customHeight="false" outlineLevel="0" collapsed="false">
      <c r="N24" s="14" t="s">
        <v>17</v>
      </c>
      <c r="O24" s="11" t="n">
        <v>9</v>
      </c>
      <c r="P24" s="11" t="n">
        <v>1107219</v>
      </c>
      <c r="Q24" s="11" t="n">
        <v>872144</v>
      </c>
    </row>
    <row r="25" customFormat="false" ht="12.75" hidden="false" customHeight="false" outlineLevel="0" collapsed="false">
      <c r="N25" s="14" t="s">
        <v>18</v>
      </c>
      <c r="O25" s="11" t="n">
        <v>9</v>
      </c>
      <c r="P25" s="11" t="n">
        <v>1090818</v>
      </c>
      <c r="Q25" s="11" t="n">
        <v>707993</v>
      </c>
    </row>
    <row r="26" customFormat="false" ht="12.75" hidden="false" customHeight="false" outlineLevel="0" collapsed="false">
      <c r="N26" s="14" t="s">
        <v>19</v>
      </c>
      <c r="O26" s="11" t="n">
        <v>9</v>
      </c>
      <c r="P26" s="11" t="n">
        <v>1134329</v>
      </c>
      <c r="Q26" s="11" t="n">
        <v>719291</v>
      </c>
    </row>
    <row r="27" customFormat="false" ht="12.75" hidden="false" customHeight="false" outlineLevel="0" collapsed="false">
      <c r="N27" s="14" t="s">
        <v>20</v>
      </c>
      <c r="O27" s="11" t="n">
        <v>9</v>
      </c>
      <c r="P27" s="11" t="n">
        <v>919310</v>
      </c>
      <c r="Q27" s="11" t="n">
        <v>551288</v>
      </c>
    </row>
    <row r="28" customFormat="false" ht="13.5" hidden="false" customHeight="false" outlineLevel="0" collapsed="false">
      <c r="N28" s="15" t="s">
        <v>21</v>
      </c>
      <c r="O28" s="11" t="n">
        <v>9</v>
      </c>
      <c r="P28" s="11" t="n">
        <v>816294</v>
      </c>
      <c r="Q28" s="11" t="n">
        <v>611133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0</v>
      </c>
      <c r="P29" s="11" t="n">
        <v>750258</v>
      </c>
      <c r="Q29" s="11" t="n">
        <v>417448</v>
      </c>
    </row>
    <row r="30" customFormat="false" ht="12.75" hidden="false" customHeight="false" outlineLevel="0" collapsed="false">
      <c r="N30" s="16" t="s">
        <v>15</v>
      </c>
      <c r="O30" s="11" t="n">
        <v>10</v>
      </c>
      <c r="P30" s="11" t="n">
        <v>697735</v>
      </c>
      <c r="Q30" s="11" t="n">
        <v>499703</v>
      </c>
    </row>
    <row r="31" customFormat="false" ht="12.75" hidden="false" customHeight="false" outlineLevel="0" collapsed="false">
      <c r="N31" s="16" t="s">
        <v>16</v>
      </c>
      <c r="O31" s="11" t="n">
        <v>10</v>
      </c>
      <c r="P31" s="11" t="n">
        <v>995306</v>
      </c>
      <c r="Q31" s="11" t="n">
        <v>659449</v>
      </c>
    </row>
    <row r="32" customFormat="false" ht="12.75" hidden="false" customHeight="false" outlineLevel="0" collapsed="false">
      <c r="N32" s="16" t="s">
        <v>17</v>
      </c>
      <c r="O32" s="11" t="n">
        <v>10</v>
      </c>
      <c r="P32" s="11" t="n">
        <v>1003334</v>
      </c>
      <c r="Q32" s="11" t="n">
        <v>681678</v>
      </c>
    </row>
    <row r="33" customFormat="false" ht="12.75" hidden="false" customHeight="false" outlineLevel="0" collapsed="false">
      <c r="N33" s="16" t="s">
        <v>16</v>
      </c>
      <c r="O33" s="11" t="n">
        <v>10</v>
      </c>
      <c r="P33" s="11" t="n">
        <v>1204385</v>
      </c>
      <c r="Q33" s="11" t="n">
        <v>727598</v>
      </c>
    </row>
    <row r="34" customFormat="false" ht="12.75" hidden="false" customHeight="false" outlineLevel="0" collapsed="false">
      <c r="N34" s="16" t="s">
        <v>14</v>
      </c>
      <c r="O34" s="11" t="n">
        <v>10</v>
      </c>
      <c r="P34" s="11" t="n">
        <v>1191111</v>
      </c>
      <c r="Q34" s="11" t="n">
        <v>772674</v>
      </c>
    </row>
    <row r="35" customFormat="false" ht="12.75" hidden="false" customHeight="false" outlineLevel="0" collapsed="false">
      <c r="N35" s="16" t="s">
        <v>14</v>
      </c>
      <c r="O35" s="11" t="n">
        <v>10</v>
      </c>
      <c r="P35" s="11" t="n">
        <v>1121520</v>
      </c>
      <c r="Q35" s="11" t="n">
        <v>914852</v>
      </c>
    </row>
    <row r="36" customFormat="false" ht="12.75" hidden="false" customHeight="false" outlineLevel="0" collapsed="false">
      <c r="N36" s="16" t="s">
        <v>17</v>
      </c>
      <c r="O36" s="11" t="n">
        <v>10</v>
      </c>
      <c r="P36" s="11" t="n">
        <v>1106356</v>
      </c>
      <c r="Q36" s="11" t="n">
        <v>996204</v>
      </c>
    </row>
    <row r="37" customFormat="false" ht="12.75" hidden="false" customHeight="false" outlineLevel="0" collapsed="false">
      <c r="N37" s="16" t="s">
        <v>18</v>
      </c>
      <c r="O37" s="11" t="n">
        <v>10</v>
      </c>
      <c r="P37" s="11" t="n">
        <v>1193944</v>
      </c>
      <c r="Q37" s="11" t="n">
        <v>837986</v>
      </c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8</v>
      </c>
      <c r="P46" s="11" t="n">
        <v>90296</v>
      </c>
      <c r="Q46" s="11" t="n">
        <v>30212</v>
      </c>
      <c r="R46" s="11"/>
    </row>
    <row r="47" customFormat="false" ht="12.75" hidden="false" customHeight="false" outlineLevel="0" collapsed="false">
      <c r="N47" s="16" t="s">
        <v>15</v>
      </c>
      <c r="O47" s="11" t="n">
        <v>8</v>
      </c>
      <c r="P47" s="11" t="n">
        <v>90862</v>
      </c>
      <c r="Q47" s="11" t="n">
        <v>39331</v>
      </c>
      <c r="R47" s="11"/>
    </row>
    <row r="48" customFormat="false" ht="12.75" hidden="false" customHeight="false" outlineLevel="0" collapsed="false">
      <c r="N48" s="16" t="s">
        <v>16</v>
      </c>
      <c r="O48" s="11" t="n">
        <v>8</v>
      </c>
      <c r="P48" s="11" t="n">
        <v>91277</v>
      </c>
      <c r="Q48" s="11" t="n">
        <v>44956</v>
      </c>
      <c r="R48" s="11"/>
    </row>
    <row r="49" customFormat="false" ht="12.75" hidden="false" customHeight="false" outlineLevel="0" collapsed="false">
      <c r="N49" s="16" t="s">
        <v>17</v>
      </c>
      <c r="O49" s="11" t="n">
        <v>8</v>
      </c>
      <c r="P49" s="11" t="n">
        <v>93729</v>
      </c>
      <c r="Q49" s="11" t="n">
        <v>49471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8</v>
      </c>
      <c r="P50" s="11" t="n">
        <v>95683</v>
      </c>
      <c r="Q50" s="11" t="n">
        <v>55304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8</v>
      </c>
      <c r="P51" s="11" t="n">
        <v>96719</v>
      </c>
      <c r="Q51" s="11" t="n">
        <v>50610</v>
      </c>
      <c r="R51" s="11"/>
    </row>
    <row r="52" customFormat="false" ht="12.75" hidden="false" customHeight="false" outlineLevel="0" collapsed="false">
      <c r="N52" s="16" t="s">
        <v>14</v>
      </c>
      <c r="O52" s="11" t="n">
        <v>8</v>
      </c>
      <c r="P52" s="11" t="n">
        <v>97205</v>
      </c>
      <c r="Q52" s="11" t="n">
        <v>54982</v>
      </c>
      <c r="R52" s="11"/>
    </row>
    <row r="53" customFormat="false" ht="12.75" hidden="false" customHeight="false" outlineLevel="0" collapsed="false">
      <c r="N53" s="16" t="s">
        <v>17</v>
      </c>
      <c r="O53" s="11" t="n">
        <v>8</v>
      </c>
      <c r="P53" s="11" t="n">
        <v>97145</v>
      </c>
      <c r="Q53" s="11" t="n">
        <v>56248</v>
      </c>
      <c r="R53" s="11"/>
    </row>
    <row r="54" customFormat="false" ht="12.75" hidden="false" customHeight="false" outlineLevel="0" collapsed="false">
      <c r="N54" s="16" t="s">
        <v>18</v>
      </c>
      <c r="O54" s="11" t="n">
        <v>8</v>
      </c>
      <c r="P54" s="11" t="n">
        <v>97555</v>
      </c>
      <c r="Q54" s="11" t="n">
        <v>57147</v>
      </c>
      <c r="R54" s="11"/>
    </row>
    <row r="55" customFormat="false" ht="12.75" hidden="false" customHeight="false" outlineLevel="0" collapsed="false">
      <c r="N55" s="16" t="s">
        <v>19</v>
      </c>
      <c r="O55" s="11" t="n">
        <v>8</v>
      </c>
      <c r="P55" s="11" t="n">
        <v>97230</v>
      </c>
      <c r="Q55" s="11" t="n">
        <v>57003</v>
      </c>
      <c r="R55" s="11"/>
    </row>
    <row r="56" customFormat="false" ht="12.75" hidden="false" customHeight="false" outlineLevel="0" collapsed="false">
      <c r="N56" s="16" t="s">
        <v>20</v>
      </c>
      <c r="O56" s="11" t="n">
        <v>8</v>
      </c>
      <c r="P56" s="11" t="n">
        <v>97524</v>
      </c>
      <c r="Q56" s="11" t="n">
        <v>43913</v>
      </c>
      <c r="R56" s="11"/>
    </row>
    <row r="57" customFormat="false" ht="13.5" hidden="false" customHeight="false" outlineLevel="0" collapsed="false">
      <c r="N57" s="56" t="s">
        <v>21</v>
      </c>
      <c r="O57" s="11" t="n">
        <v>8</v>
      </c>
      <c r="P57" s="11" t="n">
        <v>97441</v>
      </c>
      <c r="Q57" s="11" t="n">
        <v>40637</v>
      </c>
      <c r="R57" s="11"/>
    </row>
    <row r="58" customFormat="false" ht="12.75" hidden="false" customHeight="false" outlineLevel="0" collapsed="false">
      <c r="N58" s="13" t="s">
        <v>14</v>
      </c>
      <c r="O58" s="11" t="n">
        <v>9</v>
      </c>
      <c r="P58" s="11" t="n">
        <v>97330</v>
      </c>
      <c r="Q58" s="11" t="n">
        <v>32267</v>
      </c>
      <c r="R58" s="11"/>
    </row>
    <row r="59" customFormat="false" ht="12.75" hidden="false" customHeight="false" outlineLevel="0" collapsed="false">
      <c r="N59" s="14" t="s">
        <v>15</v>
      </c>
      <c r="O59" s="11" t="n">
        <v>9</v>
      </c>
      <c r="P59" s="11" t="n">
        <v>97189</v>
      </c>
      <c r="Q59" s="11" t="n">
        <v>38149</v>
      </c>
      <c r="R59" s="11"/>
    </row>
    <row r="60" customFormat="false" ht="12.75" hidden="false" customHeight="false" outlineLevel="0" collapsed="false">
      <c r="N60" s="14" t="s">
        <v>16</v>
      </c>
      <c r="O60" s="11" t="n">
        <v>9</v>
      </c>
      <c r="P60" s="11" t="n">
        <v>99058</v>
      </c>
      <c r="Q60" s="11" t="n">
        <v>43910</v>
      </c>
      <c r="R60" s="11"/>
    </row>
    <row r="61" customFormat="false" ht="12.75" hidden="false" customHeight="false" outlineLevel="0" collapsed="false">
      <c r="N61" s="14" t="s">
        <v>17</v>
      </c>
      <c r="O61" s="11" t="n">
        <v>9</v>
      </c>
      <c r="P61" s="11" t="n">
        <v>101554</v>
      </c>
      <c r="Q61" s="11" t="n">
        <v>52667</v>
      </c>
      <c r="R61" s="11"/>
    </row>
    <row r="62" customFormat="false" ht="12.75" hidden="false" customHeight="false" outlineLevel="0" collapsed="false">
      <c r="N62" s="14" t="s">
        <v>16</v>
      </c>
      <c r="O62" s="11" t="n">
        <v>9</v>
      </c>
      <c r="P62" s="11" t="n">
        <v>102088</v>
      </c>
      <c r="Q62" s="11" t="n">
        <v>55696</v>
      </c>
      <c r="R62" s="11"/>
    </row>
    <row r="63" customFormat="false" ht="12.75" hidden="false" customHeight="false" outlineLevel="0" collapsed="false">
      <c r="N63" s="14" t="s">
        <v>14</v>
      </c>
      <c r="O63" s="11" t="n">
        <v>9</v>
      </c>
      <c r="P63" s="11" t="n">
        <v>103894</v>
      </c>
      <c r="Q63" s="11" t="n">
        <v>54676</v>
      </c>
      <c r="R63" s="11"/>
    </row>
    <row r="64" customFormat="false" ht="12.75" hidden="false" customHeight="false" outlineLevel="0" collapsed="false">
      <c r="N64" s="14" t="s">
        <v>14</v>
      </c>
      <c r="O64" s="11" t="n">
        <v>9</v>
      </c>
      <c r="P64" s="11" t="n">
        <v>104483</v>
      </c>
      <c r="Q64" s="11" t="n">
        <v>61495</v>
      </c>
      <c r="R64" s="11"/>
    </row>
    <row r="65" customFormat="false" ht="12.75" hidden="false" customHeight="false" outlineLevel="0" collapsed="false">
      <c r="N65" s="14" t="s">
        <v>17</v>
      </c>
      <c r="O65" s="11" t="n">
        <v>9</v>
      </c>
      <c r="P65" s="11" t="n">
        <v>104875</v>
      </c>
      <c r="Q65" s="11" t="n">
        <v>62608</v>
      </c>
      <c r="R65" s="11"/>
    </row>
    <row r="66" customFormat="false" ht="12.75" hidden="false" customHeight="false" outlineLevel="0" collapsed="false">
      <c r="N66" s="14" t="s">
        <v>18</v>
      </c>
      <c r="O66" s="11" t="n">
        <v>9</v>
      </c>
      <c r="P66" s="11" t="n">
        <v>106686</v>
      </c>
      <c r="Q66" s="11" t="n">
        <v>59655</v>
      </c>
      <c r="R66" s="11"/>
    </row>
    <row r="67" customFormat="false" ht="12.75" hidden="false" customHeight="false" outlineLevel="0" collapsed="false">
      <c r="N67" s="14" t="s">
        <v>19</v>
      </c>
      <c r="O67" s="11" t="n">
        <v>9</v>
      </c>
      <c r="P67" s="11" t="n">
        <v>106234</v>
      </c>
      <c r="Q67" s="11" t="n">
        <v>59635</v>
      </c>
      <c r="R67" s="11"/>
    </row>
    <row r="68" customFormat="false" ht="12.75" hidden="false" customHeight="false" outlineLevel="0" collapsed="false">
      <c r="N68" s="14" t="s">
        <v>20</v>
      </c>
      <c r="O68" s="11" t="n">
        <v>9</v>
      </c>
      <c r="P68" s="11" t="n">
        <v>106344</v>
      </c>
      <c r="Q68" s="11" t="n">
        <v>49112</v>
      </c>
      <c r="R68" s="11"/>
    </row>
    <row r="69" customFormat="false" ht="13.5" hidden="false" customHeight="false" outlineLevel="0" collapsed="false">
      <c r="N69" s="15" t="s">
        <v>21</v>
      </c>
      <c r="O69" s="11" t="n">
        <v>9</v>
      </c>
      <c r="P69" s="11" t="n">
        <v>107082</v>
      </c>
      <c r="Q69" s="11" t="n">
        <v>46207</v>
      </c>
      <c r="R69" s="11"/>
    </row>
    <row r="70" customFormat="false" ht="12.75" hidden="false" customHeight="false" outlineLevel="0" collapsed="false">
      <c r="N70" s="16" t="s">
        <v>14</v>
      </c>
      <c r="O70" s="11" t="n">
        <v>10</v>
      </c>
      <c r="P70" s="11" t="n">
        <v>109607</v>
      </c>
      <c r="Q70" s="11" t="n">
        <v>37791</v>
      </c>
      <c r="R70" s="11"/>
    </row>
    <row r="71" customFormat="false" ht="12.75" hidden="false" customHeight="false" outlineLevel="0" collapsed="false">
      <c r="N71" s="16" t="s">
        <v>15</v>
      </c>
      <c r="O71" s="11" t="n">
        <v>10</v>
      </c>
      <c r="P71" s="11" t="n">
        <v>109315</v>
      </c>
      <c r="Q71" s="11" t="n">
        <v>42770</v>
      </c>
      <c r="R71" s="11"/>
    </row>
    <row r="72" customFormat="false" ht="12.75" hidden="false" customHeight="false" outlineLevel="0" collapsed="false">
      <c r="N72" s="16" t="s">
        <v>16</v>
      </c>
      <c r="O72" s="11" t="n">
        <v>10</v>
      </c>
      <c r="P72" s="11" t="n">
        <v>110075</v>
      </c>
      <c r="Q72" s="11" t="n">
        <v>53503</v>
      </c>
      <c r="R72" s="11"/>
    </row>
    <row r="73" customFormat="false" ht="12.75" hidden="false" customHeight="false" outlineLevel="0" collapsed="false">
      <c r="N73" s="16" t="s">
        <v>17</v>
      </c>
      <c r="O73" s="11" t="n">
        <v>10</v>
      </c>
      <c r="P73" s="11" t="n">
        <v>110687</v>
      </c>
      <c r="Q73" s="11" t="n">
        <v>56117</v>
      </c>
      <c r="R73" s="11"/>
    </row>
    <row r="74" customFormat="false" ht="12.75" hidden="false" customHeight="false" outlineLevel="0" collapsed="false">
      <c r="N74" s="16" t="s">
        <v>16</v>
      </c>
      <c r="O74" s="11" t="n">
        <v>10</v>
      </c>
      <c r="P74" s="11" t="n">
        <v>111214</v>
      </c>
      <c r="Q74" s="11" t="n">
        <v>62060</v>
      </c>
      <c r="R74" s="11"/>
    </row>
    <row r="75" customFormat="false" ht="12.75" hidden="false" customHeight="false" outlineLevel="0" collapsed="false">
      <c r="N75" s="16" t="s">
        <v>14</v>
      </c>
      <c r="O75" s="11" t="n">
        <v>10</v>
      </c>
      <c r="P75" s="11" t="n">
        <v>111512</v>
      </c>
      <c r="Q75" s="11" t="n">
        <v>64932</v>
      </c>
      <c r="R75" s="11"/>
    </row>
    <row r="76" customFormat="false" ht="12.75" hidden="false" customHeight="false" outlineLevel="0" collapsed="false">
      <c r="N76" s="16" t="s">
        <v>14</v>
      </c>
      <c r="O76" s="11" t="n">
        <v>10</v>
      </c>
      <c r="P76" s="11" t="n">
        <v>111178</v>
      </c>
      <c r="Q76" s="11" t="n">
        <v>64912</v>
      </c>
      <c r="R76" s="11"/>
    </row>
    <row r="77" customFormat="false" ht="12.75" hidden="false" customHeight="false" outlineLevel="0" collapsed="false">
      <c r="N77" s="16" t="s">
        <v>17</v>
      </c>
      <c r="O77" s="11" t="n">
        <v>10</v>
      </c>
      <c r="P77" s="11" t="n">
        <v>111678</v>
      </c>
      <c r="Q77" s="11" t="n">
        <v>67084</v>
      </c>
      <c r="R77" s="11"/>
    </row>
    <row r="78" customFormat="false" ht="12.75" hidden="false" customHeight="false" outlineLevel="0" collapsed="false">
      <c r="N78" s="16" t="s">
        <v>18</v>
      </c>
      <c r="O78" s="11" t="n">
        <v>10</v>
      </c>
      <c r="P78" s="11" t="n">
        <v>113494</v>
      </c>
      <c r="Q78" s="11" t="n">
        <v>67436</v>
      </c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8 nach Herkunft"/>
    <hyperlink ref="A29" location="Inhaltsverzeichnis!A9" display="Bettenangebot und Bettenauslastung in den Beherbergungsstätten Berlins seit Januar 2008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765026</v>
      </c>
      <c r="C7" s="71" t="n">
        <v>14.8</v>
      </c>
      <c r="D7" s="70" t="n">
        <v>1673557</v>
      </c>
      <c r="E7" s="71" t="n">
        <v>14</v>
      </c>
      <c r="F7" s="72" t="n">
        <v>2.2</v>
      </c>
      <c r="G7" s="70" t="n">
        <v>5802750</v>
      </c>
      <c r="H7" s="71" t="n">
        <v>10.8</v>
      </c>
      <c r="I7" s="70" t="n">
        <v>12961251</v>
      </c>
      <c r="J7" s="71" t="n">
        <v>12.3</v>
      </c>
      <c r="K7" s="72" t="n">
        <v>2.2</v>
      </c>
    </row>
    <row r="8" customFormat="false" ht="12" hidden="false" customHeight="true" outlineLevel="0" collapsed="false">
      <c r="A8" s="73" t="s">
        <v>11</v>
      </c>
      <c r="B8" s="70" t="n">
        <v>478625</v>
      </c>
      <c r="C8" s="71" t="n">
        <v>11.5</v>
      </c>
      <c r="D8" s="70" t="n">
        <v>976307</v>
      </c>
      <c r="E8" s="71" t="n">
        <v>10.3</v>
      </c>
      <c r="F8" s="72" t="n">
        <v>2</v>
      </c>
      <c r="G8" s="70" t="n">
        <v>3739960</v>
      </c>
      <c r="H8" s="71" t="n">
        <v>8.3</v>
      </c>
      <c r="I8" s="70" t="n">
        <v>7658715</v>
      </c>
      <c r="J8" s="71" t="n">
        <v>8.8</v>
      </c>
      <c r="K8" s="72" t="n">
        <v>2</v>
      </c>
    </row>
    <row r="9" customFormat="false" ht="12" hidden="false" customHeight="true" outlineLevel="0" collapsed="false">
      <c r="A9" s="73" t="s">
        <v>12</v>
      </c>
      <c r="B9" s="70" t="n">
        <v>286401</v>
      </c>
      <c r="C9" s="71" t="n">
        <v>20.7</v>
      </c>
      <c r="D9" s="70" t="n">
        <v>697250</v>
      </c>
      <c r="E9" s="71" t="n">
        <v>19.7</v>
      </c>
      <c r="F9" s="72" t="n">
        <v>2.4</v>
      </c>
      <c r="G9" s="70" t="n">
        <v>2062790</v>
      </c>
      <c r="H9" s="71" t="n">
        <v>15.7</v>
      </c>
      <c r="I9" s="70" t="n">
        <v>5302536</v>
      </c>
      <c r="J9" s="71" t="n">
        <v>17.7</v>
      </c>
      <c r="K9" s="72" t="n">
        <v>2.6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501412</v>
      </c>
      <c r="C11" s="71" t="n">
        <v>15.7</v>
      </c>
      <c r="D11" s="70" t="n">
        <v>1041422</v>
      </c>
      <c r="E11" s="71" t="n">
        <v>14.8</v>
      </c>
      <c r="F11" s="72" t="n">
        <v>2.1</v>
      </c>
      <c r="G11" s="70" t="n">
        <v>3840168</v>
      </c>
      <c r="H11" s="71" t="n">
        <v>10.3</v>
      </c>
      <c r="I11" s="70" t="n">
        <v>8233667</v>
      </c>
      <c r="J11" s="71" t="n">
        <v>11.4</v>
      </c>
      <c r="K11" s="72" t="n">
        <v>2.1</v>
      </c>
    </row>
    <row r="12" customFormat="false" ht="12" hidden="false" customHeight="true" outlineLevel="0" collapsed="false">
      <c r="A12" s="74" t="s">
        <v>11</v>
      </c>
      <c r="B12" s="70" t="n">
        <v>307659</v>
      </c>
      <c r="C12" s="71" t="n">
        <v>13.2</v>
      </c>
      <c r="D12" s="70" t="n">
        <v>591560</v>
      </c>
      <c r="E12" s="71" t="n">
        <v>11.6</v>
      </c>
      <c r="F12" s="72" t="n">
        <v>1.9</v>
      </c>
      <c r="G12" s="70" t="n">
        <v>2427637</v>
      </c>
      <c r="H12" s="71" t="n">
        <v>7.8</v>
      </c>
      <c r="I12" s="70" t="n">
        <v>4734307</v>
      </c>
      <c r="J12" s="71" t="n">
        <v>7.8</v>
      </c>
      <c r="K12" s="72" t="n">
        <v>2</v>
      </c>
    </row>
    <row r="13" customFormat="false" ht="12" hidden="false" customHeight="true" outlineLevel="0" collapsed="false">
      <c r="A13" s="74" t="s">
        <v>12</v>
      </c>
      <c r="B13" s="70" t="n">
        <v>193753</v>
      </c>
      <c r="C13" s="71" t="n">
        <v>20</v>
      </c>
      <c r="D13" s="70" t="n">
        <v>449862</v>
      </c>
      <c r="E13" s="71" t="n">
        <v>19.4</v>
      </c>
      <c r="F13" s="72" t="n">
        <v>2.3</v>
      </c>
      <c r="G13" s="70" t="n">
        <v>1412531</v>
      </c>
      <c r="H13" s="71" t="n">
        <v>14.8</v>
      </c>
      <c r="I13" s="70" t="n">
        <v>3499360</v>
      </c>
      <c r="J13" s="71" t="n">
        <v>16.5</v>
      </c>
      <c r="K13" s="72" t="n">
        <v>2.5</v>
      </c>
    </row>
    <row r="14" customFormat="false" ht="12" hidden="false" customHeight="true" outlineLevel="0" collapsed="false">
      <c r="A14" s="73" t="s">
        <v>106</v>
      </c>
      <c r="B14" s="70" t="n">
        <v>246890</v>
      </c>
      <c r="C14" s="71" t="n">
        <v>12.7</v>
      </c>
      <c r="D14" s="70" t="n">
        <v>591214</v>
      </c>
      <c r="E14" s="71" t="n">
        <v>12.8</v>
      </c>
      <c r="F14" s="72" t="n">
        <v>2.4</v>
      </c>
      <c r="G14" s="70" t="n">
        <v>1842933</v>
      </c>
      <c r="H14" s="71" t="n">
        <v>11.6</v>
      </c>
      <c r="I14" s="70" t="n">
        <v>4432361</v>
      </c>
      <c r="J14" s="71" t="n">
        <v>13.8</v>
      </c>
      <c r="K14" s="72" t="n">
        <v>2.4</v>
      </c>
    </row>
    <row r="15" customFormat="false" ht="12" hidden="false" customHeight="true" outlineLevel="0" collapsed="false">
      <c r="A15" s="74" t="s">
        <v>11</v>
      </c>
      <c r="B15" s="70" t="n">
        <v>159845</v>
      </c>
      <c r="C15" s="71" t="n">
        <v>8.1</v>
      </c>
      <c r="D15" s="70" t="n">
        <v>358721</v>
      </c>
      <c r="E15" s="71" t="n">
        <v>8.4</v>
      </c>
      <c r="F15" s="72" t="n">
        <v>2.2</v>
      </c>
      <c r="G15" s="70" t="n">
        <v>1229123</v>
      </c>
      <c r="H15" s="71" t="n">
        <v>9</v>
      </c>
      <c r="I15" s="70" t="n">
        <v>2724296</v>
      </c>
      <c r="J15" s="71" t="n">
        <v>10.4</v>
      </c>
      <c r="K15" s="72" t="n">
        <v>2.2</v>
      </c>
    </row>
    <row r="16" customFormat="false" ht="12" hidden="false" customHeight="true" outlineLevel="0" collapsed="false">
      <c r="A16" s="74" t="s">
        <v>12</v>
      </c>
      <c r="B16" s="70" t="n">
        <v>87045</v>
      </c>
      <c r="C16" s="71" t="n">
        <v>22.1</v>
      </c>
      <c r="D16" s="70" t="n">
        <v>232493</v>
      </c>
      <c r="E16" s="71" t="n">
        <v>20.4</v>
      </c>
      <c r="F16" s="72" t="n">
        <v>2.7</v>
      </c>
      <c r="G16" s="70" t="n">
        <v>613810</v>
      </c>
      <c r="H16" s="71" t="n">
        <v>17.2</v>
      </c>
      <c r="I16" s="70" t="n">
        <v>1708065</v>
      </c>
      <c r="J16" s="71" t="n">
        <v>19.8</v>
      </c>
      <c r="K16" s="72" t="n">
        <v>2.8</v>
      </c>
    </row>
    <row r="17" customFormat="false" ht="12" hidden="false" customHeight="true" outlineLevel="0" collapsed="false">
      <c r="A17" s="73" t="s">
        <v>107</v>
      </c>
      <c r="B17" s="70" t="n">
        <v>1084</v>
      </c>
      <c r="C17" s="71" t="n">
        <v>4.8</v>
      </c>
      <c r="D17" s="70" t="n">
        <v>2324</v>
      </c>
      <c r="E17" s="71" t="n">
        <v>-6.4</v>
      </c>
      <c r="F17" s="72" t="n">
        <v>2.1</v>
      </c>
      <c r="G17" s="70" t="n">
        <v>7412</v>
      </c>
      <c r="H17" s="71" t="n">
        <v>14.1</v>
      </c>
      <c r="I17" s="70" t="n">
        <v>16718</v>
      </c>
      <c r="J17" s="71" t="n">
        <v>13.4</v>
      </c>
      <c r="K17" s="72" t="n">
        <v>2.3</v>
      </c>
    </row>
    <row r="18" customFormat="false" ht="12" hidden="false" customHeight="true" outlineLevel="0" collapsed="false">
      <c r="A18" s="74" t="s">
        <v>11</v>
      </c>
      <c r="B18" s="70" t="n">
        <v>1014</v>
      </c>
      <c r="C18" s="71" t="n">
        <v>3.2</v>
      </c>
      <c r="D18" s="70" t="n">
        <v>2113</v>
      </c>
      <c r="E18" s="71" t="n">
        <v>-10.3</v>
      </c>
      <c r="F18" s="72" t="n">
        <v>2.1</v>
      </c>
      <c r="G18" s="70" t="n">
        <v>6870</v>
      </c>
      <c r="H18" s="71" t="n">
        <v>13.3</v>
      </c>
      <c r="I18" s="70" t="n">
        <v>15167</v>
      </c>
      <c r="J18" s="71" t="n">
        <v>11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70</v>
      </c>
      <c r="C19" s="71" t="n">
        <v>37.3</v>
      </c>
      <c r="D19" s="70" t="n">
        <v>211</v>
      </c>
      <c r="E19" s="71" t="n">
        <v>66.1</v>
      </c>
      <c r="F19" s="72" t="n">
        <v>3</v>
      </c>
      <c r="G19" s="70" t="n">
        <v>542</v>
      </c>
      <c r="H19" s="71" t="n">
        <v>24.9</v>
      </c>
      <c r="I19" s="70" t="n">
        <v>1551</v>
      </c>
      <c r="J19" s="71" t="n">
        <v>43.7</v>
      </c>
      <c r="K19" s="72" t="n">
        <v>2.9</v>
      </c>
    </row>
    <row r="20" customFormat="false" ht="12" hidden="false" customHeight="true" outlineLevel="0" collapsed="false">
      <c r="A20" s="73" t="s">
        <v>108</v>
      </c>
      <c r="B20" s="70" t="n">
        <v>15640</v>
      </c>
      <c r="C20" s="71" t="n">
        <v>18.6</v>
      </c>
      <c r="D20" s="70" t="n">
        <v>38597</v>
      </c>
      <c r="E20" s="71" t="n">
        <v>13.5</v>
      </c>
      <c r="F20" s="72" t="n">
        <v>2.5</v>
      </c>
      <c r="G20" s="70" t="n">
        <v>112237</v>
      </c>
      <c r="H20" s="71" t="n">
        <v>17.3</v>
      </c>
      <c r="I20" s="70" t="n">
        <v>278505</v>
      </c>
      <c r="J20" s="71" t="n">
        <v>13.8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10107</v>
      </c>
      <c r="C21" s="71" t="n">
        <v>16.2</v>
      </c>
      <c r="D21" s="70" t="n">
        <v>23913</v>
      </c>
      <c r="E21" s="71" t="n">
        <v>10.1</v>
      </c>
      <c r="F21" s="72" t="n">
        <v>2.4</v>
      </c>
      <c r="G21" s="70" t="n">
        <v>76330</v>
      </c>
      <c r="H21" s="71" t="n">
        <v>13.8</v>
      </c>
      <c r="I21" s="70" t="n">
        <v>184945</v>
      </c>
      <c r="J21" s="71" t="n">
        <v>10.4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5533</v>
      </c>
      <c r="C22" s="71" t="n">
        <v>23.2</v>
      </c>
      <c r="D22" s="70" t="n">
        <v>14684</v>
      </c>
      <c r="E22" s="71" t="n">
        <v>19.5</v>
      </c>
      <c r="F22" s="72" t="n">
        <v>2.7</v>
      </c>
      <c r="G22" s="70" t="n">
        <v>35907</v>
      </c>
      <c r="H22" s="71" t="n">
        <v>25.7</v>
      </c>
      <c r="I22" s="70" t="n">
        <v>93560</v>
      </c>
      <c r="J22" s="71" t="n">
        <v>21.4</v>
      </c>
      <c r="K22" s="72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123433</v>
      </c>
      <c r="C24" s="71" t="n">
        <v>13</v>
      </c>
      <c r="D24" s="70" t="n">
        <v>358373</v>
      </c>
      <c r="E24" s="71" t="n">
        <v>8.2</v>
      </c>
      <c r="F24" s="72" t="n">
        <v>2.9</v>
      </c>
      <c r="G24" s="70" t="n">
        <v>946733</v>
      </c>
      <c r="H24" s="71" t="n">
        <v>8.6</v>
      </c>
      <c r="I24" s="70" t="n">
        <v>2810290</v>
      </c>
      <c r="J24" s="71" t="n">
        <v>9.1</v>
      </c>
      <c r="K24" s="72" t="n">
        <v>3</v>
      </c>
    </row>
    <row r="25" customFormat="false" ht="12" hidden="false" customHeight="true" outlineLevel="0" collapsed="false">
      <c r="A25" s="73" t="s">
        <v>11</v>
      </c>
      <c r="B25" s="70" t="n">
        <v>72303</v>
      </c>
      <c r="C25" s="71" t="n">
        <v>10.8</v>
      </c>
      <c r="D25" s="70" t="n">
        <v>217637</v>
      </c>
      <c r="E25" s="71" t="n">
        <v>5.8</v>
      </c>
      <c r="F25" s="72" t="n">
        <v>3</v>
      </c>
      <c r="G25" s="70" t="n">
        <v>534355</v>
      </c>
      <c r="H25" s="71" t="n">
        <v>4.8</v>
      </c>
      <c r="I25" s="70" t="n">
        <v>1605234</v>
      </c>
      <c r="J25" s="71" t="n">
        <v>6.6</v>
      </c>
      <c r="K25" s="72" t="n">
        <v>3</v>
      </c>
    </row>
    <row r="26" customFormat="false" ht="12" hidden="false" customHeight="true" outlineLevel="0" collapsed="false">
      <c r="A26" s="73" t="s">
        <v>12</v>
      </c>
      <c r="B26" s="70" t="n">
        <v>51130</v>
      </c>
      <c r="C26" s="71" t="n">
        <v>16.3</v>
      </c>
      <c r="D26" s="70" t="n">
        <v>140736</v>
      </c>
      <c r="E26" s="71" t="n">
        <v>12</v>
      </c>
      <c r="F26" s="72" t="n">
        <v>2.8</v>
      </c>
      <c r="G26" s="70" t="n">
        <v>412378</v>
      </c>
      <c r="H26" s="71" t="n">
        <v>14.1</v>
      </c>
      <c r="I26" s="70" t="n">
        <v>1205056</v>
      </c>
      <c r="J26" s="71" t="n">
        <v>12.7</v>
      </c>
      <c r="K26" s="72" t="n">
        <v>2.9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95013</v>
      </c>
      <c r="C28" s="71" t="n">
        <v>15.7</v>
      </c>
      <c r="D28" s="70" t="n">
        <v>270188</v>
      </c>
      <c r="E28" s="71" t="n">
        <v>9</v>
      </c>
      <c r="F28" s="72" t="n">
        <v>2.8</v>
      </c>
      <c r="G28" s="70" t="n">
        <v>730654</v>
      </c>
      <c r="H28" s="71" t="n">
        <v>9.4</v>
      </c>
      <c r="I28" s="70" t="n">
        <v>2085112</v>
      </c>
      <c r="J28" s="71" t="n">
        <v>6.9</v>
      </c>
      <c r="K28" s="72" t="n">
        <v>2.9</v>
      </c>
    </row>
    <row r="29" customFormat="false" ht="12" hidden="false" customHeight="true" outlineLevel="0" collapsed="false">
      <c r="A29" s="74" t="s">
        <v>11</v>
      </c>
      <c r="B29" s="70" t="n">
        <v>55521</v>
      </c>
      <c r="C29" s="71" t="n">
        <v>14.5</v>
      </c>
      <c r="D29" s="70" t="n">
        <v>162040</v>
      </c>
      <c r="E29" s="71" t="n">
        <v>6.8</v>
      </c>
      <c r="F29" s="72" t="n">
        <v>2.9</v>
      </c>
      <c r="G29" s="70" t="n">
        <v>406610</v>
      </c>
      <c r="H29" s="71" t="n">
        <v>7.2</v>
      </c>
      <c r="I29" s="70" t="n">
        <v>1153357</v>
      </c>
      <c r="J29" s="71" t="n">
        <v>3.9</v>
      </c>
      <c r="K29" s="72" t="n">
        <v>2.8</v>
      </c>
    </row>
    <row r="30" customFormat="false" ht="12" hidden="false" customHeight="true" outlineLevel="0" collapsed="false">
      <c r="A30" s="74" t="s">
        <v>12</v>
      </c>
      <c r="B30" s="70" t="n">
        <v>39492</v>
      </c>
      <c r="C30" s="71" t="n">
        <v>17.3</v>
      </c>
      <c r="D30" s="70" t="n">
        <v>108148</v>
      </c>
      <c r="E30" s="71" t="n">
        <v>12.4</v>
      </c>
      <c r="F30" s="72" t="n">
        <v>2.7</v>
      </c>
      <c r="G30" s="70" t="n">
        <v>324044</v>
      </c>
      <c r="H30" s="71" t="n">
        <v>12.2</v>
      </c>
      <c r="I30" s="70" t="n">
        <v>931755</v>
      </c>
      <c r="J30" s="71" t="n">
        <v>10.8</v>
      </c>
      <c r="K30" s="72" t="n">
        <v>2.9</v>
      </c>
    </row>
    <row r="31" customFormat="false" ht="48" hidden="false" customHeight="true" outlineLevel="0" collapsed="false">
      <c r="A31" s="75" t="s">
        <v>111</v>
      </c>
      <c r="B31" s="70" t="n">
        <v>11154</v>
      </c>
      <c r="C31" s="71" t="n">
        <v>4.1</v>
      </c>
      <c r="D31" s="70" t="n">
        <v>34206</v>
      </c>
      <c r="E31" s="71" t="n">
        <v>6.7</v>
      </c>
      <c r="F31" s="72" t="n">
        <v>3.1</v>
      </c>
      <c r="G31" s="70" t="n">
        <v>81875</v>
      </c>
      <c r="H31" s="71" t="n">
        <v>-7.6</v>
      </c>
      <c r="I31" s="70" t="n">
        <v>290498</v>
      </c>
      <c r="J31" s="71" t="n">
        <v>16.3</v>
      </c>
      <c r="K31" s="72" t="n">
        <v>3.5</v>
      </c>
    </row>
    <row r="32" customFormat="false" ht="12" hidden="false" customHeight="true" outlineLevel="0" collapsed="false">
      <c r="A32" s="74" t="s">
        <v>11</v>
      </c>
      <c r="B32" s="70" t="n">
        <v>8246</v>
      </c>
      <c r="C32" s="71" t="n">
        <v>-2</v>
      </c>
      <c r="D32" s="70" t="n">
        <v>27014</v>
      </c>
      <c r="E32" s="71" t="n">
        <v>3.1</v>
      </c>
      <c r="F32" s="72" t="n">
        <v>3.3</v>
      </c>
      <c r="G32" s="70" t="n">
        <v>61782</v>
      </c>
      <c r="H32" s="71" t="n">
        <v>-14.2</v>
      </c>
      <c r="I32" s="70" t="n">
        <v>232120</v>
      </c>
      <c r="J32" s="71" t="n">
        <v>20.2</v>
      </c>
      <c r="K32" s="72" t="n">
        <v>3.8</v>
      </c>
    </row>
    <row r="33" customFormat="false" ht="12" hidden="false" customHeight="true" outlineLevel="0" collapsed="false">
      <c r="A33" s="74" t="s">
        <v>12</v>
      </c>
      <c r="B33" s="70" t="n">
        <v>2908</v>
      </c>
      <c r="C33" s="71" t="n">
        <v>26.7</v>
      </c>
      <c r="D33" s="70" t="n">
        <v>7192</v>
      </c>
      <c r="E33" s="71" t="n">
        <v>23.1</v>
      </c>
      <c r="F33" s="72" t="n">
        <v>2.5</v>
      </c>
      <c r="G33" s="70" t="n">
        <v>20093</v>
      </c>
      <c r="H33" s="71" t="n">
        <v>21.1</v>
      </c>
      <c r="I33" s="70" t="n">
        <v>58378</v>
      </c>
      <c r="J33" s="71" t="n">
        <v>3.1</v>
      </c>
      <c r="K33" s="72" t="n">
        <v>2.9</v>
      </c>
    </row>
    <row r="34" customFormat="false" ht="36" hidden="false" customHeight="true" outlineLevel="0" collapsed="false">
      <c r="A34" s="75" t="s">
        <v>112</v>
      </c>
      <c r="B34" s="70" t="n">
        <v>14564</v>
      </c>
      <c r="C34" s="71" t="n">
        <v>8.4</v>
      </c>
      <c r="D34" s="70" t="n">
        <v>44883</v>
      </c>
      <c r="E34" s="71" t="n">
        <v>6.9</v>
      </c>
      <c r="F34" s="72" t="n">
        <v>3.1</v>
      </c>
      <c r="G34" s="70" t="n">
        <v>107021</v>
      </c>
      <c r="H34" s="71" t="n">
        <v>37.4</v>
      </c>
      <c r="I34" s="70" t="n">
        <v>348632</v>
      </c>
      <c r="J34" s="71" t="n">
        <v>34.7</v>
      </c>
      <c r="K34" s="72" t="n">
        <v>3.3</v>
      </c>
    </row>
    <row r="35" customFormat="false" ht="12" hidden="false" customHeight="true" outlineLevel="0" collapsed="false">
      <c r="A35" s="74" t="s">
        <v>11</v>
      </c>
      <c r="B35" s="70" t="n">
        <v>6924</v>
      </c>
      <c r="C35" s="71" t="n">
        <v>3.7</v>
      </c>
      <c r="D35" s="70" t="n">
        <v>23181</v>
      </c>
      <c r="E35" s="71" t="n">
        <v>3.6</v>
      </c>
      <c r="F35" s="72" t="n">
        <v>3.3</v>
      </c>
      <c r="G35" s="70" t="n">
        <v>52409</v>
      </c>
      <c r="H35" s="71" t="n">
        <v>31.3</v>
      </c>
      <c r="I35" s="70" t="n">
        <v>176267</v>
      </c>
      <c r="J35" s="71" t="n">
        <v>25.2</v>
      </c>
      <c r="K35" s="72" t="n">
        <v>3.4</v>
      </c>
    </row>
    <row r="36" customFormat="false" ht="12" hidden="false" customHeight="true" outlineLevel="0" collapsed="false">
      <c r="A36" s="74" t="s">
        <v>12</v>
      </c>
      <c r="B36" s="70" t="n">
        <v>7640</v>
      </c>
      <c r="C36" s="71" t="n">
        <v>13.1</v>
      </c>
      <c r="D36" s="70" t="n">
        <v>21702</v>
      </c>
      <c r="E36" s="71" t="n">
        <v>10.6</v>
      </c>
      <c r="F36" s="72" t="n">
        <v>2.8</v>
      </c>
      <c r="G36" s="70" t="n">
        <v>54612</v>
      </c>
      <c r="H36" s="71" t="n">
        <v>43.9</v>
      </c>
      <c r="I36" s="70" t="n">
        <v>172365</v>
      </c>
      <c r="J36" s="71" t="n">
        <v>46.1</v>
      </c>
      <c r="K36" s="72" t="n">
        <v>3.2</v>
      </c>
    </row>
    <row r="37" customFormat="false" ht="12" hidden="false" customHeight="true" outlineLevel="0" collapsed="false">
      <c r="A37" s="76" t="s">
        <v>113</v>
      </c>
      <c r="B37" s="70" t="n">
        <v>2702</v>
      </c>
      <c r="C37" s="71" t="n">
        <v>-7.2</v>
      </c>
      <c r="D37" s="70" t="n">
        <v>9096</v>
      </c>
      <c r="E37" s="71" t="n">
        <v>-1.8</v>
      </c>
      <c r="F37" s="72" t="n">
        <v>3.4</v>
      </c>
      <c r="G37" s="70" t="n">
        <v>27183</v>
      </c>
      <c r="H37" s="71" t="n">
        <v>-26.6</v>
      </c>
      <c r="I37" s="70" t="n">
        <v>86048</v>
      </c>
      <c r="J37" s="71" t="n">
        <v>-25.2</v>
      </c>
      <c r="K37" s="72" t="n">
        <v>3.2</v>
      </c>
    </row>
    <row r="38" customFormat="false" ht="12" hidden="false" customHeight="true" outlineLevel="0" collapsed="false">
      <c r="A38" s="74" t="s">
        <v>11</v>
      </c>
      <c r="B38" s="70" t="n">
        <v>1612</v>
      </c>
      <c r="C38" s="71" t="n">
        <v>-3.4</v>
      </c>
      <c r="D38" s="70" t="n">
        <v>5402</v>
      </c>
      <c r="E38" s="71" t="n">
        <v>2.7</v>
      </c>
      <c r="F38" s="72" t="n">
        <v>3.4</v>
      </c>
      <c r="G38" s="70" t="n">
        <v>13554</v>
      </c>
      <c r="H38" s="71" t="n">
        <v>-28.2</v>
      </c>
      <c r="I38" s="70" t="n">
        <v>43490</v>
      </c>
      <c r="J38" s="71" t="n">
        <v>-29.5</v>
      </c>
      <c r="K38" s="72" t="n">
        <v>3.2</v>
      </c>
    </row>
    <row r="39" customFormat="false" ht="12" hidden="false" customHeight="true" outlineLevel="0" collapsed="false">
      <c r="A39" s="74" t="s">
        <v>12</v>
      </c>
      <c r="B39" s="70" t="n">
        <v>1090</v>
      </c>
      <c r="C39" s="71" t="n">
        <v>-12.3</v>
      </c>
      <c r="D39" s="70" t="n">
        <v>3694</v>
      </c>
      <c r="E39" s="71" t="n">
        <v>-7.7</v>
      </c>
      <c r="F39" s="72" t="n">
        <v>3.4</v>
      </c>
      <c r="G39" s="70" t="n">
        <v>13629</v>
      </c>
      <c r="H39" s="71" t="n">
        <v>-24.9</v>
      </c>
      <c r="I39" s="70" t="n">
        <v>42558</v>
      </c>
      <c r="J39" s="71" t="n">
        <v>-20.3</v>
      </c>
      <c r="K39" s="72" t="n">
        <v>3.1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888459</v>
      </c>
      <c r="C41" s="71" t="n">
        <v>14.5</v>
      </c>
      <c r="D41" s="70" t="n">
        <v>2031930</v>
      </c>
      <c r="E41" s="71" t="n">
        <v>13</v>
      </c>
      <c r="F41" s="72" t="n">
        <v>2.3</v>
      </c>
      <c r="G41" s="70" t="n">
        <v>6749483</v>
      </c>
      <c r="H41" s="71" t="n">
        <v>10.5</v>
      </c>
      <c r="I41" s="70" t="n">
        <v>15771541</v>
      </c>
      <c r="J41" s="71" t="n">
        <v>11.7</v>
      </c>
      <c r="K41" s="72" t="n">
        <v>2.3</v>
      </c>
    </row>
    <row r="42" customFormat="false" ht="11.25" hidden="false" customHeight="false" outlineLevel="0" collapsed="false">
      <c r="A42" s="73" t="s">
        <v>11</v>
      </c>
      <c r="B42" s="70" t="n">
        <v>550928</v>
      </c>
      <c r="C42" s="71" t="n">
        <v>11.4</v>
      </c>
      <c r="D42" s="70" t="n">
        <v>1193944</v>
      </c>
      <c r="E42" s="71" t="n">
        <v>9.5</v>
      </c>
      <c r="F42" s="72" t="n">
        <v>2.2</v>
      </c>
      <c r="G42" s="70" t="n">
        <v>4274315</v>
      </c>
      <c r="H42" s="71" t="n">
        <v>7.8</v>
      </c>
      <c r="I42" s="70" t="n">
        <v>9263949</v>
      </c>
      <c r="J42" s="71" t="n">
        <v>8.4</v>
      </c>
      <c r="K42" s="72" t="n">
        <v>2.2</v>
      </c>
    </row>
    <row r="43" customFormat="false" ht="11.25" hidden="false" customHeight="false" outlineLevel="0" collapsed="false">
      <c r="A43" s="73" t="s">
        <v>12</v>
      </c>
      <c r="B43" s="70" t="n">
        <v>337531</v>
      </c>
      <c r="C43" s="71" t="n">
        <v>20</v>
      </c>
      <c r="D43" s="70" t="n">
        <v>837986</v>
      </c>
      <c r="E43" s="71" t="n">
        <v>18.4</v>
      </c>
      <c r="F43" s="72" t="n">
        <v>2.5</v>
      </c>
      <c r="G43" s="70" t="n">
        <v>2475168</v>
      </c>
      <c r="H43" s="71" t="n">
        <v>15.4</v>
      </c>
      <c r="I43" s="70" t="n">
        <v>6507592</v>
      </c>
      <c r="J43" s="71" t="n">
        <v>16.7</v>
      </c>
      <c r="K43" s="72" t="n">
        <v>2.6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September 2010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 t="s">
        <v>101</v>
      </c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 t="s">
        <v>101</v>
      </c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550928</v>
      </c>
      <c r="C7" s="88" t="n">
        <v>11.4</v>
      </c>
      <c r="D7" s="87" t="n">
        <v>1193944</v>
      </c>
      <c r="E7" s="88" t="n">
        <v>9.5</v>
      </c>
      <c r="F7" s="88" t="n">
        <v>58.8</v>
      </c>
      <c r="G7" s="88" t="n">
        <v>2.2</v>
      </c>
      <c r="H7" s="87" t="n">
        <v>4274315</v>
      </c>
      <c r="I7" s="88" t="n">
        <v>7.8</v>
      </c>
      <c r="J7" s="87" t="n">
        <v>9263949</v>
      </c>
      <c r="K7" s="88" t="n">
        <v>8.4</v>
      </c>
      <c r="L7" s="88" t="n">
        <v>58.7</v>
      </c>
      <c r="M7" s="88" t="n">
        <v>2.2</v>
      </c>
    </row>
    <row r="8" customFormat="false" ht="12" hidden="false" customHeight="true" outlineLevel="0" collapsed="false">
      <c r="A8" s="86" t="s">
        <v>12</v>
      </c>
      <c r="B8" s="87" t="n">
        <v>337531</v>
      </c>
      <c r="C8" s="88" t="n">
        <v>20</v>
      </c>
      <c r="D8" s="87" t="n">
        <v>837986</v>
      </c>
      <c r="E8" s="88" t="n">
        <v>18.4</v>
      </c>
      <c r="F8" s="88" t="n">
        <v>41.2</v>
      </c>
      <c r="G8" s="88" t="n">
        <v>2.5</v>
      </c>
      <c r="H8" s="87" t="n">
        <v>2475168</v>
      </c>
      <c r="I8" s="88" t="n">
        <v>15.4</v>
      </c>
      <c r="J8" s="87" t="n">
        <v>6507592</v>
      </c>
      <c r="K8" s="88" t="n">
        <v>16.7</v>
      </c>
      <c r="L8" s="88" t="n">
        <v>41.3</v>
      </c>
      <c r="M8" s="88" t="n">
        <v>2.6</v>
      </c>
    </row>
    <row r="9" customFormat="false" ht="12" hidden="false" customHeight="true" outlineLevel="0" collapsed="false">
      <c r="A9" s="89" t="s">
        <v>120</v>
      </c>
      <c r="B9" s="87" t="n">
        <v>236425</v>
      </c>
      <c r="C9" s="88" t="n">
        <v>17.6</v>
      </c>
      <c r="D9" s="87" t="n">
        <v>581625</v>
      </c>
      <c r="E9" s="88" t="n">
        <v>15.2</v>
      </c>
      <c r="F9" s="88" t="n">
        <v>69.4</v>
      </c>
      <c r="G9" s="88" t="n">
        <v>2.5</v>
      </c>
      <c r="H9" s="87" t="n">
        <v>1848762</v>
      </c>
      <c r="I9" s="88" t="n">
        <v>13.8</v>
      </c>
      <c r="J9" s="87" t="n">
        <v>4902574</v>
      </c>
      <c r="K9" s="88" t="n">
        <v>15.9</v>
      </c>
      <c r="L9" s="88" t="n">
        <v>75.3</v>
      </c>
      <c r="M9" s="88" t="n">
        <v>2.7</v>
      </c>
    </row>
    <row r="10" customFormat="false" ht="12" hidden="false" customHeight="true" outlineLevel="0" collapsed="false">
      <c r="A10" s="90" t="s">
        <v>121</v>
      </c>
      <c r="B10" s="87" t="n">
        <v>7048</v>
      </c>
      <c r="C10" s="88" t="n">
        <v>19.6</v>
      </c>
      <c r="D10" s="87" t="n">
        <v>17134</v>
      </c>
      <c r="E10" s="88" t="n">
        <v>16.4</v>
      </c>
      <c r="F10" s="88" t="n">
        <v>2</v>
      </c>
      <c r="G10" s="88" t="n">
        <v>2.4</v>
      </c>
      <c r="H10" s="87" t="n">
        <v>54473</v>
      </c>
      <c r="I10" s="88" t="n">
        <v>13.4</v>
      </c>
      <c r="J10" s="87" t="n">
        <v>138838</v>
      </c>
      <c r="K10" s="88" t="n">
        <v>15.7</v>
      </c>
      <c r="L10" s="88" t="n">
        <v>2.1</v>
      </c>
      <c r="M10" s="88" t="n">
        <v>2.5</v>
      </c>
    </row>
    <row r="11" customFormat="false" ht="12" hidden="false" customHeight="true" outlineLevel="0" collapsed="false">
      <c r="A11" s="90" t="s">
        <v>122</v>
      </c>
      <c r="B11" s="87" t="n">
        <v>606</v>
      </c>
      <c r="C11" s="88" t="n">
        <v>44.3</v>
      </c>
      <c r="D11" s="87" t="n">
        <v>1459</v>
      </c>
      <c r="E11" s="88" t="n">
        <v>7</v>
      </c>
      <c r="F11" s="88" t="n">
        <v>0.2</v>
      </c>
      <c r="G11" s="88" t="n">
        <v>2.4</v>
      </c>
      <c r="H11" s="87" t="n">
        <v>4466</v>
      </c>
      <c r="I11" s="88" t="n">
        <v>28.1</v>
      </c>
      <c r="J11" s="87" t="n">
        <v>10380</v>
      </c>
      <c r="K11" s="88" t="n">
        <v>8.6</v>
      </c>
      <c r="L11" s="88" t="n">
        <v>0.2</v>
      </c>
      <c r="M11" s="88" t="n">
        <v>2.3</v>
      </c>
    </row>
    <row r="12" customFormat="false" ht="12" hidden="false" customHeight="true" outlineLevel="0" collapsed="false">
      <c r="A12" s="90" t="s">
        <v>123</v>
      </c>
      <c r="B12" s="87" t="n">
        <v>19924</v>
      </c>
      <c r="C12" s="88" t="n">
        <v>3.4</v>
      </c>
      <c r="D12" s="87" t="n">
        <v>51023</v>
      </c>
      <c r="E12" s="88" t="n">
        <v>1.4</v>
      </c>
      <c r="F12" s="88" t="n">
        <v>6.1</v>
      </c>
      <c r="G12" s="88" t="n">
        <v>2.6</v>
      </c>
      <c r="H12" s="87" t="n">
        <v>137132</v>
      </c>
      <c r="I12" s="88" t="n">
        <v>5.6</v>
      </c>
      <c r="J12" s="87" t="n">
        <v>366916</v>
      </c>
      <c r="K12" s="88" t="n">
        <v>6.1</v>
      </c>
      <c r="L12" s="88" t="n">
        <v>5.6</v>
      </c>
      <c r="M12" s="88" t="n">
        <v>2.7</v>
      </c>
    </row>
    <row r="13" customFormat="false" ht="12" hidden="false" customHeight="true" outlineLevel="0" collapsed="false">
      <c r="A13" s="90" t="s">
        <v>124</v>
      </c>
      <c r="B13" s="87" t="n">
        <v>456</v>
      </c>
      <c r="C13" s="88" t="n">
        <v>42.9</v>
      </c>
      <c r="D13" s="87" t="n">
        <v>1072</v>
      </c>
      <c r="E13" s="88" t="n">
        <v>31.9</v>
      </c>
      <c r="F13" s="88" t="n">
        <v>0.1</v>
      </c>
      <c r="G13" s="88" t="n">
        <v>2.4</v>
      </c>
      <c r="H13" s="87" t="n">
        <v>3134</v>
      </c>
      <c r="I13" s="88" t="n">
        <v>31.7</v>
      </c>
      <c r="J13" s="87" t="n">
        <v>6775</v>
      </c>
      <c r="K13" s="88" t="n">
        <v>16</v>
      </c>
      <c r="L13" s="88" t="n">
        <v>0.1</v>
      </c>
      <c r="M13" s="88" t="n">
        <v>2.2</v>
      </c>
    </row>
    <row r="14" customFormat="false" ht="12" hidden="false" customHeight="true" outlineLevel="0" collapsed="false">
      <c r="A14" s="90" t="s">
        <v>125</v>
      </c>
      <c r="B14" s="87" t="n">
        <v>4697</v>
      </c>
      <c r="C14" s="88" t="n">
        <v>23.9</v>
      </c>
      <c r="D14" s="87" t="n">
        <v>11068</v>
      </c>
      <c r="E14" s="88" t="n">
        <v>22</v>
      </c>
      <c r="F14" s="88" t="n">
        <v>1.3</v>
      </c>
      <c r="G14" s="88" t="n">
        <v>2.4</v>
      </c>
      <c r="H14" s="87" t="n">
        <v>35927</v>
      </c>
      <c r="I14" s="88" t="n">
        <v>30.1</v>
      </c>
      <c r="J14" s="87" t="n">
        <v>93808</v>
      </c>
      <c r="K14" s="88" t="n">
        <v>31</v>
      </c>
      <c r="L14" s="88" t="n">
        <v>1.4</v>
      </c>
      <c r="M14" s="88" t="n">
        <v>2.6</v>
      </c>
    </row>
    <row r="15" customFormat="false" ht="12" hidden="false" customHeight="true" outlineLevel="0" collapsed="false">
      <c r="A15" s="90" t="s">
        <v>126</v>
      </c>
      <c r="B15" s="87" t="n">
        <v>17729</v>
      </c>
      <c r="C15" s="88" t="n">
        <v>31.1</v>
      </c>
      <c r="D15" s="87" t="n">
        <v>42947</v>
      </c>
      <c r="E15" s="88" t="n">
        <v>31.9</v>
      </c>
      <c r="F15" s="88" t="n">
        <v>5.1</v>
      </c>
      <c r="G15" s="88" t="n">
        <v>2.4</v>
      </c>
      <c r="H15" s="87" t="n">
        <v>143083</v>
      </c>
      <c r="I15" s="88" t="n">
        <v>23.6</v>
      </c>
      <c r="J15" s="87" t="n">
        <v>381706</v>
      </c>
      <c r="K15" s="88" t="n">
        <v>28.4</v>
      </c>
      <c r="L15" s="88" t="n">
        <v>5.9</v>
      </c>
      <c r="M15" s="88" t="n">
        <v>2.7</v>
      </c>
    </row>
    <row r="16" customFormat="false" ht="12" hidden="false" customHeight="true" outlineLevel="0" collapsed="false">
      <c r="A16" s="90" t="s">
        <v>127</v>
      </c>
      <c r="B16" s="87" t="n">
        <v>2248</v>
      </c>
      <c r="C16" s="88" t="n">
        <v>-22.3</v>
      </c>
      <c r="D16" s="87" t="n">
        <v>5936</v>
      </c>
      <c r="E16" s="88" t="n">
        <v>-29</v>
      </c>
      <c r="F16" s="88" t="n">
        <v>0.7</v>
      </c>
      <c r="G16" s="88" t="n">
        <v>2.6</v>
      </c>
      <c r="H16" s="87" t="n">
        <v>33231</v>
      </c>
      <c r="I16" s="88" t="n">
        <v>-17.1</v>
      </c>
      <c r="J16" s="87" t="n">
        <v>104676</v>
      </c>
      <c r="K16" s="88" t="n">
        <v>-12.4</v>
      </c>
      <c r="L16" s="88" t="n">
        <v>1.6</v>
      </c>
      <c r="M16" s="88" t="n">
        <v>3.1</v>
      </c>
    </row>
    <row r="17" customFormat="false" ht="12" hidden="false" customHeight="true" outlineLevel="0" collapsed="false">
      <c r="A17" s="90" t="s">
        <v>128</v>
      </c>
      <c r="B17" s="87" t="n">
        <v>2710</v>
      </c>
      <c r="C17" s="88" t="n">
        <v>3.4</v>
      </c>
      <c r="D17" s="87" t="n">
        <v>7136</v>
      </c>
      <c r="E17" s="88" t="n">
        <v>5.9</v>
      </c>
      <c r="F17" s="88" t="n">
        <v>0.9</v>
      </c>
      <c r="G17" s="88" t="n">
        <v>2.6</v>
      </c>
      <c r="H17" s="87" t="n">
        <v>25063</v>
      </c>
      <c r="I17" s="88" t="n">
        <v>3.6</v>
      </c>
      <c r="J17" s="87" t="n">
        <v>67923</v>
      </c>
      <c r="K17" s="88" t="n">
        <v>9.4</v>
      </c>
      <c r="L17" s="88" t="n">
        <v>1</v>
      </c>
      <c r="M17" s="88" t="n">
        <v>2.7</v>
      </c>
    </row>
    <row r="18" customFormat="false" ht="12" hidden="false" customHeight="true" outlineLevel="0" collapsed="false">
      <c r="A18" s="90" t="s">
        <v>129</v>
      </c>
      <c r="B18" s="87" t="n">
        <v>512</v>
      </c>
      <c r="C18" s="88" t="n">
        <v>13.8</v>
      </c>
      <c r="D18" s="87" t="n">
        <v>1436</v>
      </c>
      <c r="E18" s="88" t="n">
        <v>5</v>
      </c>
      <c r="F18" s="88" t="n">
        <v>0.2</v>
      </c>
      <c r="G18" s="88" t="n">
        <v>2.8</v>
      </c>
      <c r="H18" s="87" t="n">
        <v>4145</v>
      </c>
      <c r="I18" s="88" t="n">
        <v>41.2</v>
      </c>
      <c r="J18" s="87" t="n">
        <v>12328</v>
      </c>
      <c r="K18" s="88" t="n">
        <v>46.6</v>
      </c>
      <c r="L18" s="88" t="n">
        <v>0.2</v>
      </c>
      <c r="M18" s="88" t="n">
        <v>3</v>
      </c>
    </row>
    <row r="19" customFormat="false" ht="12" hidden="false" customHeight="true" outlineLevel="0" collapsed="false">
      <c r="A19" s="90" t="s">
        <v>130</v>
      </c>
      <c r="B19" s="87" t="n">
        <v>20152</v>
      </c>
      <c r="C19" s="88" t="n">
        <v>8.4</v>
      </c>
      <c r="D19" s="87" t="n">
        <v>54840</v>
      </c>
      <c r="E19" s="88" t="n">
        <v>11.3</v>
      </c>
      <c r="F19" s="88" t="n">
        <v>6.5</v>
      </c>
      <c r="G19" s="88" t="n">
        <v>2.7</v>
      </c>
      <c r="H19" s="87" t="n">
        <v>219784</v>
      </c>
      <c r="I19" s="88" t="n">
        <v>14.2</v>
      </c>
      <c r="J19" s="87" t="n">
        <v>668581</v>
      </c>
      <c r="K19" s="88" t="n">
        <v>19.7</v>
      </c>
      <c r="L19" s="88" t="n">
        <v>10.3</v>
      </c>
      <c r="M19" s="88" t="n">
        <v>3</v>
      </c>
    </row>
    <row r="20" customFormat="false" ht="12" hidden="false" customHeight="true" outlineLevel="0" collapsed="false">
      <c r="A20" s="90" t="s">
        <v>131</v>
      </c>
      <c r="B20" s="87" t="n">
        <v>669</v>
      </c>
      <c r="C20" s="88" t="n">
        <v>36</v>
      </c>
      <c r="D20" s="87" t="n">
        <v>1516</v>
      </c>
      <c r="E20" s="88" t="n">
        <v>45.3</v>
      </c>
      <c r="F20" s="88" t="n">
        <v>0.2</v>
      </c>
      <c r="G20" s="88" t="n">
        <v>2.3</v>
      </c>
      <c r="H20" s="87" t="n">
        <v>5157</v>
      </c>
      <c r="I20" s="88" t="n">
        <v>-0.1</v>
      </c>
      <c r="J20" s="87" t="n">
        <v>11454</v>
      </c>
      <c r="K20" s="88" t="n">
        <v>2.8</v>
      </c>
      <c r="L20" s="88" t="n">
        <v>0.2</v>
      </c>
      <c r="M20" s="88" t="n">
        <v>2.2</v>
      </c>
    </row>
    <row r="21" customFormat="false" ht="12" hidden="false" customHeight="true" outlineLevel="0" collapsed="false">
      <c r="A21" s="90" t="s">
        <v>132</v>
      </c>
      <c r="B21" s="87" t="n">
        <v>886</v>
      </c>
      <c r="C21" s="88" t="n">
        <v>114.5</v>
      </c>
      <c r="D21" s="87" t="n">
        <v>1892</v>
      </c>
      <c r="E21" s="88" t="n">
        <v>122.9</v>
      </c>
      <c r="F21" s="88" t="n">
        <v>0.2</v>
      </c>
      <c r="G21" s="88" t="n">
        <v>2.1</v>
      </c>
      <c r="H21" s="87" t="n">
        <v>5171</v>
      </c>
      <c r="I21" s="88" t="n">
        <v>30.6</v>
      </c>
      <c r="J21" s="87" t="n">
        <v>11241</v>
      </c>
      <c r="K21" s="88" t="n">
        <v>42.9</v>
      </c>
      <c r="L21" s="88" t="n">
        <v>0.2</v>
      </c>
      <c r="M21" s="88" t="n">
        <v>2.2</v>
      </c>
    </row>
    <row r="22" customFormat="false" ht="12" hidden="false" customHeight="true" outlineLevel="0" collapsed="false">
      <c r="A22" s="90" t="s">
        <v>133</v>
      </c>
      <c r="B22" s="87" t="n">
        <v>853</v>
      </c>
      <c r="C22" s="88" t="n">
        <v>8</v>
      </c>
      <c r="D22" s="87" t="n">
        <v>2134</v>
      </c>
      <c r="E22" s="88" t="n">
        <v>18.7</v>
      </c>
      <c r="F22" s="88" t="n">
        <v>0.3</v>
      </c>
      <c r="G22" s="88" t="n">
        <v>2.5</v>
      </c>
      <c r="H22" s="87" t="n">
        <v>8866</v>
      </c>
      <c r="I22" s="88" t="n">
        <v>19.6</v>
      </c>
      <c r="J22" s="87" t="n">
        <v>22242</v>
      </c>
      <c r="K22" s="88" t="n">
        <v>19.9</v>
      </c>
      <c r="L22" s="88" t="n">
        <v>0.3</v>
      </c>
      <c r="M22" s="88" t="n">
        <v>2.5</v>
      </c>
    </row>
    <row r="23" customFormat="false" ht="12" hidden="false" customHeight="true" outlineLevel="0" collapsed="false">
      <c r="A23" s="90" t="s">
        <v>134</v>
      </c>
      <c r="B23" s="87" t="n">
        <v>178</v>
      </c>
      <c r="C23" s="88" t="n">
        <v>119.8</v>
      </c>
      <c r="D23" s="87" t="n">
        <v>393</v>
      </c>
      <c r="E23" s="88" t="n">
        <v>68.7</v>
      </c>
      <c r="F23" s="91" t="n">
        <v>0</v>
      </c>
      <c r="G23" s="88" t="n">
        <v>2.2</v>
      </c>
      <c r="H23" s="87" t="n">
        <v>957</v>
      </c>
      <c r="I23" s="88" t="n">
        <v>26.1</v>
      </c>
      <c r="J23" s="87" t="n">
        <v>2541</v>
      </c>
      <c r="K23" s="88" t="n">
        <v>23.1</v>
      </c>
      <c r="L23" s="91" t="n">
        <v>0</v>
      </c>
      <c r="M23" s="88" t="n">
        <v>2.7</v>
      </c>
    </row>
    <row r="24" customFormat="false" ht="12" hidden="false" customHeight="true" outlineLevel="0" collapsed="false">
      <c r="A24" s="90" t="s">
        <v>135</v>
      </c>
      <c r="B24" s="87" t="n">
        <v>20730</v>
      </c>
      <c r="C24" s="88" t="n">
        <v>-3.2</v>
      </c>
      <c r="D24" s="87" t="n">
        <v>52833</v>
      </c>
      <c r="E24" s="88" t="n">
        <v>-2.2</v>
      </c>
      <c r="F24" s="88" t="n">
        <v>6.3</v>
      </c>
      <c r="G24" s="88" t="n">
        <v>2.5</v>
      </c>
      <c r="H24" s="87" t="n">
        <v>174278</v>
      </c>
      <c r="I24" s="88" t="n">
        <v>3.3</v>
      </c>
      <c r="J24" s="87" t="n">
        <v>468330</v>
      </c>
      <c r="K24" s="88" t="n">
        <v>6.1</v>
      </c>
      <c r="L24" s="88" t="n">
        <v>7.2</v>
      </c>
      <c r="M24" s="88" t="n">
        <v>2.7</v>
      </c>
    </row>
    <row r="25" customFormat="false" ht="12" hidden="false" customHeight="true" outlineLevel="0" collapsed="false">
      <c r="A25" s="90" t="s">
        <v>136</v>
      </c>
      <c r="B25" s="87" t="n">
        <v>10617</v>
      </c>
      <c r="C25" s="88" t="n">
        <v>26.6</v>
      </c>
      <c r="D25" s="87" t="n">
        <v>22887</v>
      </c>
      <c r="E25" s="88" t="n">
        <v>27.5</v>
      </c>
      <c r="F25" s="88" t="n">
        <v>2.7</v>
      </c>
      <c r="G25" s="88" t="n">
        <v>2.2</v>
      </c>
      <c r="H25" s="87" t="n">
        <v>57370</v>
      </c>
      <c r="I25" s="88" t="n">
        <v>38.7</v>
      </c>
      <c r="J25" s="87" t="n">
        <v>140989</v>
      </c>
      <c r="K25" s="88" t="n">
        <v>37.9</v>
      </c>
      <c r="L25" s="88" t="n">
        <v>2.2</v>
      </c>
      <c r="M25" s="88" t="n">
        <v>2.5</v>
      </c>
    </row>
    <row r="26" customFormat="false" ht="12" hidden="false" customHeight="true" outlineLevel="0" collapsed="false">
      <c r="A26" s="90" t="s">
        <v>137</v>
      </c>
      <c r="B26" s="87" t="n">
        <v>11912</v>
      </c>
      <c r="C26" s="88" t="n">
        <v>29.3</v>
      </c>
      <c r="D26" s="87" t="n">
        <v>27565</v>
      </c>
      <c r="E26" s="88" t="n">
        <v>23.8</v>
      </c>
      <c r="F26" s="88" t="n">
        <v>3.3</v>
      </c>
      <c r="G26" s="88" t="n">
        <v>2.3</v>
      </c>
      <c r="H26" s="87" t="n">
        <v>81923</v>
      </c>
      <c r="I26" s="88" t="n">
        <v>15.5</v>
      </c>
      <c r="J26" s="87" t="n">
        <v>200314</v>
      </c>
      <c r="K26" s="88" t="n">
        <v>18.3</v>
      </c>
      <c r="L26" s="88" t="n">
        <v>3.1</v>
      </c>
      <c r="M26" s="88" t="n">
        <v>2.4</v>
      </c>
    </row>
    <row r="27" customFormat="false" ht="12" hidden="false" customHeight="true" outlineLevel="0" collapsed="false">
      <c r="A27" s="90" t="s">
        <v>138</v>
      </c>
      <c r="B27" s="87" t="n">
        <v>7747</v>
      </c>
      <c r="C27" s="88" t="n">
        <v>27.1</v>
      </c>
      <c r="D27" s="87" t="n">
        <v>15041</v>
      </c>
      <c r="E27" s="88" t="n">
        <v>24.8</v>
      </c>
      <c r="F27" s="88" t="n">
        <v>1.8</v>
      </c>
      <c r="G27" s="88" t="n">
        <v>1.9</v>
      </c>
      <c r="H27" s="87" t="n">
        <v>61155</v>
      </c>
      <c r="I27" s="88" t="n">
        <v>22.4</v>
      </c>
      <c r="J27" s="87" t="n">
        <v>121585</v>
      </c>
      <c r="K27" s="88" t="n">
        <v>17.9</v>
      </c>
      <c r="L27" s="88" t="n">
        <v>1.9</v>
      </c>
      <c r="M27" s="88" t="n">
        <v>2</v>
      </c>
    </row>
    <row r="28" customFormat="false" ht="12" hidden="false" customHeight="true" outlineLevel="0" collapsed="false">
      <c r="A28" s="90" t="s">
        <v>139</v>
      </c>
      <c r="B28" s="87" t="n">
        <v>2192</v>
      </c>
      <c r="C28" s="88" t="n">
        <v>40.4</v>
      </c>
      <c r="D28" s="87" t="n">
        <v>5732</v>
      </c>
      <c r="E28" s="88" t="n">
        <v>34.9</v>
      </c>
      <c r="F28" s="88" t="n">
        <v>0.7</v>
      </c>
      <c r="G28" s="88" t="n">
        <v>2.6</v>
      </c>
      <c r="H28" s="87" t="n">
        <v>15276</v>
      </c>
      <c r="I28" s="88" t="n">
        <v>19.4</v>
      </c>
      <c r="J28" s="87" t="n">
        <v>42508</v>
      </c>
      <c r="K28" s="88" t="n">
        <v>26.6</v>
      </c>
      <c r="L28" s="88" t="n">
        <v>0.7</v>
      </c>
      <c r="M28" s="88" t="n">
        <v>2.8</v>
      </c>
    </row>
    <row r="29" customFormat="false" ht="12" hidden="false" customHeight="true" outlineLevel="0" collapsed="false">
      <c r="A29" s="90" t="s">
        <v>140</v>
      </c>
      <c r="B29" s="87" t="n">
        <v>1123</v>
      </c>
      <c r="C29" s="88" t="n">
        <v>15.1</v>
      </c>
      <c r="D29" s="87" t="n">
        <v>2660</v>
      </c>
      <c r="E29" s="88" t="n">
        <v>16.7</v>
      </c>
      <c r="F29" s="88" t="n">
        <v>0.3</v>
      </c>
      <c r="G29" s="88" t="n">
        <v>2.4</v>
      </c>
      <c r="H29" s="87" t="n">
        <v>7344</v>
      </c>
      <c r="I29" s="88" t="n">
        <v>-13.5</v>
      </c>
      <c r="J29" s="87" t="n">
        <v>17279</v>
      </c>
      <c r="K29" s="88" t="n">
        <v>-11.9</v>
      </c>
      <c r="L29" s="88" t="n">
        <v>0.3</v>
      </c>
      <c r="M29" s="88" t="n">
        <v>2.4</v>
      </c>
    </row>
    <row r="30" customFormat="false" ht="24" hidden="false" customHeight="true" outlineLevel="0" collapsed="false">
      <c r="A30" s="92" t="s">
        <v>141</v>
      </c>
      <c r="B30" s="87" t="n">
        <v>7819</v>
      </c>
      <c r="C30" s="88" t="n">
        <v>43.2</v>
      </c>
      <c r="D30" s="87" t="n">
        <v>18612</v>
      </c>
      <c r="E30" s="88" t="n">
        <v>34.8</v>
      </c>
      <c r="F30" s="88" t="n">
        <v>2.2</v>
      </c>
      <c r="G30" s="88" t="n">
        <v>2.4</v>
      </c>
      <c r="H30" s="87" t="n">
        <v>66423</v>
      </c>
      <c r="I30" s="88" t="n">
        <v>28.7</v>
      </c>
      <c r="J30" s="87" t="n">
        <v>168943</v>
      </c>
      <c r="K30" s="88" t="n">
        <v>29.4</v>
      </c>
      <c r="L30" s="88" t="n">
        <v>2.6</v>
      </c>
      <c r="M30" s="88" t="n">
        <v>2.5</v>
      </c>
    </row>
    <row r="31" customFormat="false" ht="12" hidden="false" customHeight="true" outlineLevel="0" collapsed="false">
      <c r="A31" s="90" t="s">
        <v>142</v>
      </c>
      <c r="B31" s="87" t="n">
        <v>12493</v>
      </c>
      <c r="C31" s="88" t="n">
        <v>33.8</v>
      </c>
      <c r="D31" s="87" t="n">
        <v>27919</v>
      </c>
      <c r="E31" s="88" t="n">
        <v>25.8</v>
      </c>
      <c r="F31" s="88" t="n">
        <v>3.3</v>
      </c>
      <c r="G31" s="88" t="n">
        <v>2.2</v>
      </c>
      <c r="H31" s="87" t="n">
        <v>85136</v>
      </c>
      <c r="I31" s="88" t="n">
        <v>12.9</v>
      </c>
      <c r="J31" s="87" t="n">
        <v>206152</v>
      </c>
      <c r="K31" s="88" t="n">
        <v>10.7</v>
      </c>
      <c r="L31" s="88" t="n">
        <v>3.2</v>
      </c>
      <c r="M31" s="88" t="n">
        <v>2.4</v>
      </c>
    </row>
    <row r="32" customFormat="false" ht="12" hidden="false" customHeight="true" outlineLevel="0" collapsed="false">
      <c r="A32" s="90" t="s">
        <v>143</v>
      </c>
      <c r="B32" s="87" t="n">
        <v>16648</v>
      </c>
      <c r="C32" s="88" t="n">
        <v>17.7</v>
      </c>
      <c r="D32" s="87" t="n">
        <v>41513</v>
      </c>
      <c r="E32" s="88" t="n">
        <v>16.2</v>
      </c>
      <c r="F32" s="88" t="n">
        <v>5</v>
      </c>
      <c r="G32" s="88" t="n">
        <v>2.5</v>
      </c>
      <c r="H32" s="87" t="n">
        <v>115896</v>
      </c>
      <c r="I32" s="88" t="n">
        <v>7.4</v>
      </c>
      <c r="J32" s="87" t="n">
        <v>291544</v>
      </c>
      <c r="K32" s="88" t="n">
        <v>11.4</v>
      </c>
      <c r="L32" s="88" t="n">
        <v>4.5</v>
      </c>
      <c r="M32" s="88" t="n">
        <v>2.5</v>
      </c>
    </row>
    <row r="33" customFormat="false" ht="24" hidden="false" customHeight="true" outlineLevel="0" collapsed="false">
      <c r="A33" s="92" t="s">
        <v>144</v>
      </c>
      <c r="B33" s="87" t="n">
        <v>800</v>
      </c>
      <c r="C33" s="88" t="n">
        <v>70.6</v>
      </c>
      <c r="D33" s="87" t="n">
        <v>1667</v>
      </c>
      <c r="E33" s="88" t="n">
        <v>38</v>
      </c>
      <c r="F33" s="88" t="n">
        <v>0.2</v>
      </c>
      <c r="G33" s="88" t="n">
        <v>2.1</v>
      </c>
      <c r="H33" s="87" t="n">
        <v>3771</v>
      </c>
      <c r="I33" s="88" t="n">
        <v>23.3</v>
      </c>
      <c r="J33" s="87" t="n">
        <v>8742</v>
      </c>
      <c r="K33" s="88" t="n">
        <v>18.4</v>
      </c>
      <c r="L33" s="88" t="n">
        <v>0.1</v>
      </c>
      <c r="M33" s="88" t="n">
        <v>2.3</v>
      </c>
    </row>
    <row r="34" customFormat="false" ht="12" hidden="false" customHeight="true" outlineLevel="0" collapsed="false">
      <c r="A34" s="90" t="s">
        <v>145</v>
      </c>
      <c r="B34" s="87" t="n">
        <v>781</v>
      </c>
      <c r="C34" s="88" t="n">
        <v>49.6</v>
      </c>
      <c r="D34" s="87" t="n">
        <v>1913</v>
      </c>
      <c r="E34" s="88" t="n">
        <v>47.7</v>
      </c>
      <c r="F34" s="88" t="n">
        <v>0.2</v>
      </c>
      <c r="G34" s="88" t="n">
        <v>2.4</v>
      </c>
      <c r="H34" s="87" t="n">
        <v>4870</v>
      </c>
      <c r="I34" s="88" t="n">
        <v>11.1</v>
      </c>
      <c r="J34" s="87" t="n">
        <v>12609</v>
      </c>
      <c r="K34" s="88" t="n">
        <v>10.8</v>
      </c>
      <c r="L34" s="88" t="n">
        <v>0.2</v>
      </c>
      <c r="M34" s="88" t="n">
        <v>2.6</v>
      </c>
    </row>
    <row r="35" customFormat="false" ht="12" hidden="false" customHeight="true" outlineLevel="0" collapsed="false">
      <c r="A35" s="90" t="s">
        <v>146</v>
      </c>
      <c r="B35" s="87" t="n">
        <v>20113</v>
      </c>
      <c r="C35" s="88" t="n">
        <v>11.6</v>
      </c>
      <c r="D35" s="87" t="n">
        <v>57031</v>
      </c>
      <c r="E35" s="88" t="n">
        <v>7.8</v>
      </c>
      <c r="F35" s="88" t="n">
        <v>6.8</v>
      </c>
      <c r="G35" s="88" t="n">
        <v>2.8</v>
      </c>
      <c r="H35" s="87" t="n">
        <v>168915</v>
      </c>
      <c r="I35" s="88" t="n">
        <v>11.7</v>
      </c>
      <c r="J35" s="87" t="n">
        <v>516615</v>
      </c>
      <c r="K35" s="88" t="n">
        <v>13.8</v>
      </c>
      <c r="L35" s="88" t="n">
        <v>7.9</v>
      </c>
      <c r="M35" s="88" t="n">
        <v>3.1</v>
      </c>
    </row>
    <row r="36" customFormat="false" ht="24" hidden="false" customHeight="true" outlineLevel="0" collapsed="false">
      <c r="A36" s="92" t="s">
        <v>147</v>
      </c>
      <c r="B36" s="87" t="n">
        <v>3081</v>
      </c>
      <c r="C36" s="88" t="n">
        <v>21.7</v>
      </c>
      <c r="D36" s="87" t="n">
        <v>6370</v>
      </c>
      <c r="E36" s="88" t="n">
        <v>16.8</v>
      </c>
      <c r="F36" s="88" t="n">
        <v>0.8</v>
      </c>
      <c r="G36" s="88" t="n">
        <v>2.1</v>
      </c>
      <c r="H36" s="87" t="n">
        <v>18927</v>
      </c>
      <c r="I36" s="88" t="n">
        <v>17.1</v>
      </c>
      <c r="J36" s="87" t="n">
        <v>39495</v>
      </c>
      <c r="K36" s="88" t="n">
        <v>18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2657</v>
      </c>
      <c r="C37" s="88" t="n">
        <v>40.4</v>
      </c>
      <c r="D37" s="87" t="n">
        <v>6822</v>
      </c>
      <c r="E37" s="88" t="n">
        <v>37.4</v>
      </c>
      <c r="F37" s="88" t="n">
        <v>0.8</v>
      </c>
      <c r="G37" s="88" t="n">
        <v>2.6</v>
      </c>
      <c r="H37" s="87" t="n">
        <v>16794</v>
      </c>
      <c r="I37" s="88" t="n">
        <v>31.9</v>
      </c>
      <c r="J37" s="87" t="n">
        <v>39928</v>
      </c>
      <c r="K37" s="88" t="n">
        <v>32.3</v>
      </c>
      <c r="L37" s="88" t="n">
        <v>0.6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886</v>
      </c>
      <c r="C38" s="88" t="n">
        <v>38.9</v>
      </c>
      <c r="D38" s="87" t="n">
        <v>2054</v>
      </c>
      <c r="E38" s="88" t="n">
        <v>32.2</v>
      </c>
      <c r="F38" s="88" t="n">
        <v>0.2</v>
      </c>
      <c r="G38" s="88" t="n">
        <v>2.3</v>
      </c>
      <c r="H38" s="87" t="n">
        <v>6378</v>
      </c>
      <c r="I38" s="88" t="n">
        <v>16.2</v>
      </c>
      <c r="J38" s="87" t="n">
        <v>16120</v>
      </c>
      <c r="K38" s="88" t="n">
        <v>19.2</v>
      </c>
      <c r="L38" s="88" t="n">
        <v>0.2</v>
      </c>
      <c r="M38" s="88" t="n">
        <v>2.5</v>
      </c>
    </row>
    <row r="39" customFormat="false" ht="12" hidden="false" customHeight="true" outlineLevel="0" collapsed="false">
      <c r="A39" s="90" t="s">
        <v>150</v>
      </c>
      <c r="B39" s="87" t="n">
        <v>1653</v>
      </c>
      <c r="C39" s="88" t="n">
        <v>6.2</v>
      </c>
      <c r="D39" s="87" t="n">
        <v>3969</v>
      </c>
      <c r="E39" s="88" t="n">
        <v>8.9</v>
      </c>
      <c r="F39" s="88" t="n">
        <v>0.5</v>
      </c>
      <c r="G39" s="88" t="n">
        <v>2.4</v>
      </c>
      <c r="H39" s="87" t="n">
        <v>10247</v>
      </c>
      <c r="I39" s="88" t="n">
        <v>14.4</v>
      </c>
      <c r="J39" s="87" t="n">
        <v>27339</v>
      </c>
      <c r="K39" s="88" t="n">
        <v>18</v>
      </c>
      <c r="L39" s="88" t="n">
        <v>0.4</v>
      </c>
      <c r="M39" s="88" t="n">
        <v>2.7</v>
      </c>
    </row>
    <row r="40" customFormat="false" ht="24" hidden="false" customHeight="true" outlineLevel="0" collapsed="false">
      <c r="A40" s="92" t="s">
        <v>151</v>
      </c>
      <c r="B40" s="87" t="n">
        <v>32962</v>
      </c>
      <c r="C40" s="88" t="n">
        <v>24</v>
      </c>
      <c r="D40" s="87" t="n">
        <v>77976</v>
      </c>
      <c r="E40" s="88" t="n">
        <v>22.7</v>
      </c>
      <c r="F40" s="88" t="n">
        <v>9.3</v>
      </c>
      <c r="G40" s="88" t="n">
        <v>2.4</v>
      </c>
      <c r="H40" s="87" t="n">
        <v>246139</v>
      </c>
      <c r="I40" s="88" t="n">
        <v>17.4</v>
      </c>
      <c r="J40" s="87" t="n">
        <v>611435</v>
      </c>
      <c r="K40" s="88" t="n">
        <v>20.2</v>
      </c>
      <c r="L40" s="88" t="n">
        <v>9.4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253</v>
      </c>
      <c r="C41" s="88" t="n">
        <v>43.8</v>
      </c>
      <c r="D41" s="87" t="n">
        <v>797</v>
      </c>
      <c r="E41" s="88" t="n">
        <v>68.5</v>
      </c>
      <c r="F41" s="88" t="n">
        <v>0.1</v>
      </c>
      <c r="G41" s="88" t="n">
        <v>3.2</v>
      </c>
      <c r="H41" s="87" t="n">
        <v>2123</v>
      </c>
      <c r="I41" s="88" t="n">
        <v>39.8</v>
      </c>
      <c r="J41" s="87" t="n">
        <v>5760</v>
      </c>
      <c r="K41" s="88" t="n">
        <v>37.8</v>
      </c>
      <c r="L41" s="88" t="n">
        <v>0.1</v>
      </c>
      <c r="M41" s="88" t="n">
        <v>2.7</v>
      </c>
    </row>
    <row r="42" customFormat="false" ht="24" hidden="false" customHeight="true" outlineLevel="0" collapsed="false">
      <c r="A42" s="92" t="s">
        <v>153</v>
      </c>
      <c r="B42" s="87" t="n">
        <v>3290</v>
      </c>
      <c r="C42" s="88" t="n">
        <v>31.7</v>
      </c>
      <c r="D42" s="87" t="n">
        <v>8278</v>
      </c>
      <c r="E42" s="88" t="n">
        <v>19.2</v>
      </c>
      <c r="F42" s="88" t="n">
        <v>1</v>
      </c>
      <c r="G42" s="88" t="n">
        <v>2.5</v>
      </c>
      <c r="H42" s="87" t="n">
        <v>25208</v>
      </c>
      <c r="I42" s="88" t="n">
        <v>22.1</v>
      </c>
      <c r="J42" s="87" t="n">
        <v>67478</v>
      </c>
      <c r="K42" s="88" t="n">
        <v>14</v>
      </c>
      <c r="L42" s="88" t="n">
        <v>1</v>
      </c>
      <c r="M42" s="88" t="n">
        <v>2.7</v>
      </c>
    </row>
    <row r="43" customFormat="false" ht="12" hidden="false" customHeight="true" outlineLevel="0" collapsed="false">
      <c r="B43" s="87"/>
      <c r="C43" s="88"/>
      <c r="D43" s="87"/>
      <c r="E43" s="88"/>
      <c r="F43" s="88"/>
      <c r="G43" s="88"/>
      <c r="H43" s="87"/>
      <c r="I43" s="88"/>
      <c r="J43" s="87"/>
      <c r="K43" s="88"/>
      <c r="L43" s="88"/>
      <c r="M43" s="88"/>
    </row>
    <row r="44" customFormat="false" ht="12" hidden="false" customHeight="true" outlineLevel="0" collapsed="false">
      <c r="A44" s="89" t="s">
        <v>154</v>
      </c>
      <c r="B44" s="87" t="n">
        <v>2270</v>
      </c>
      <c r="C44" s="88" t="n">
        <v>17.9</v>
      </c>
      <c r="D44" s="87" t="n">
        <v>6235</v>
      </c>
      <c r="E44" s="88" t="n">
        <v>21.1</v>
      </c>
      <c r="F44" s="88" t="n">
        <v>0.7</v>
      </c>
      <c r="G44" s="88" t="n">
        <v>2.7</v>
      </c>
      <c r="H44" s="87" t="n">
        <v>17664</v>
      </c>
      <c r="I44" s="88" t="n">
        <v>19.3</v>
      </c>
      <c r="J44" s="87" t="n">
        <v>52104</v>
      </c>
      <c r="K44" s="88" t="n">
        <v>15.5</v>
      </c>
      <c r="L44" s="88" t="n">
        <v>0.8</v>
      </c>
      <c r="M44" s="88" t="n">
        <v>2.9</v>
      </c>
    </row>
    <row r="45" customFormat="false" ht="12" hidden="false" customHeight="true" outlineLevel="0" collapsed="false">
      <c r="A45" s="90" t="s">
        <v>155</v>
      </c>
      <c r="B45" s="87" t="n">
        <v>766</v>
      </c>
      <c r="C45" s="88" t="n">
        <v>38.8</v>
      </c>
      <c r="D45" s="87" t="n">
        <v>1884</v>
      </c>
      <c r="E45" s="88" t="n">
        <v>28.8</v>
      </c>
      <c r="F45" s="88" t="n">
        <v>0.2</v>
      </c>
      <c r="G45" s="88" t="n">
        <v>2.5</v>
      </c>
      <c r="H45" s="87" t="n">
        <v>4516</v>
      </c>
      <c r="I45" s="88" t="n">
        <v>29.9</v>
      </c>
      <c r="J45" s="87" t="n">
        <v>13388</v>
      </c>
      <c r="K45" s="88" t="n">
        <v>17.3</v>
      </c>
      <c r="L45" s="88" t="n">
        <v>0.2</v>
      </c>
      <c r="M45" s="88" t="n">
        <v>3</v>
      </c>
    </row>
    <row r="46" customFormat="false" ht="24" hidden="false" customHeight="true" outlineLevel="0" collapsed="false">
      <c r="A46" s="92" t="s">
        <v>156</v>
      </c>
      <c r="B46" s="87" t="n">
        <v>1504</v>
      </c>
      <c r="C46" s="88" t="n">
        <v>9.5</v>
      </c>
      <c r="D46" s="87" t="n">
        <v>4351</v>
      </c>
      <c r="E46" s="88" t="n">
        <v>18.1</v>
      </c>
      <c r="F46" s="88" t="n">
        <v>0.5</v>
      </c>
      <c r="G46" s="88" t="n">
        <v>2.9</v>
      </c>
      <c r="H46" s="87" t="n">
        <v>13148</v>
      </c>
      <c r="I46" s="88" t="n">
        <v>16</v>
      </c>
      <c r="J46" s="87" t="n">
        <v>38716</v>
      </c>
      <c r="K46" s="88" t="n">
        <v>14.9</v>
      </c>
      <c r="L46" s="88" t="n">
        <v>0.6</v>
      </c>
      <c r="M46" s="88" t="n">
        <v>2.9</v>
      </c>
    </row>
    <row r="47" customFormat="false" ht="12" hidden="false" customHeight="true" outlineLevel="0" collapsed="false">
      <c r="A47" s="89" t="s">
        <v>157</v>
      </c>
      <c r="B47" s="87" t="n">
        <v>34250</v>
      </c>
      <c r="C47" s="88" t="n">
        <v>32.7</v>
      </c>
      <c r="D47" s="87" t="n">
        <v>90319</v>
      </c>
      <c r="E47" s="88" t="n">
        <v>35.1</v>
      </c>
      <c r="F47" s="88" t="n">
        <v>10.8</v>
      </c>
      <c r="G47" s="88" t="n">
        <v>2.6</v>
      </c>
      <c r="H47" s="87" t="n">
        <v>185134</v>
      </c>
      <c r="I47" s="88" t="n">
        <v>26.3</v>
      </c>
      <c r="J47" s="87" t="n">
        <v>482599</v>
      </c>
      <c r="K47" s="88" t="n">
        <v>22.5</v>
      </c>
      <c r="L47" s="88" t="n">
        <v>7.4</v>
      </c>
      <c r="M47" s="88" t="n">
        <v>2.6</v>
      </c>
    </row>
    <row r="48" customFormat="false" ht="24" hidden="false" customHeight="true" outlineLevel="0" collapsed="false">
      <c r="A48" s="92" t="s">
        <v>158</v>
      </c>
      <c r="B48" s="87" t="n">
        <v>1844</v>
      </c>
      <c r="C48" s="88" t="n">
        <v>92.1</v>
      </c>
      <c r="D48" s="87" t="n">
        <v>4949</v>
      </c>
      <c r="E48" s="88" t="n">
        <v>87.5</v>
      </c>
      <c r="F48" s="88" t="n">
        <v>0.6</v>
      </c>
      <c r="G48" s="88" t="n">
        <v>2.7</v>
      </c>
      <c r="H48" s="87" t="n">
        <v>15032</v>
      </c>
      <c r="I48" s="88" t="n">
        <v>9.1</v>
      </c>
      <c r="J48" s="87" t="n">
        <v>43020</v>
      </c>
      <c r="K48" s="88" t="n">
        <v>15.4</v>
      </c>
      <c r="L48" s="88" t="n">
        <v>0.7</v>
      </c>
      <c r="M48" s="88" t="n">
        <v>2.9</v>
      </c>
    </row>
    <row r="49" customFormat="false" ht="24" hidden="false" customHeight="true" outlineLevel="0" collapsed="false">
      <c r="A49" s="92" t="s">
        <v>159</v>
      </c>
      <c r="B49" s="87" t="n">
        <v>7995</v>
      </c>
      <c r="C49" s="88" t="n">
        <v>45.2</v>
      </c>
      <c r="D49" s="87" t="n">
        <v>21343</v>
      </c>
      <c r="E49" s="88" t="n">
        <v>40.9</v>
      </c>
      <c r="F49" s="88" t="n">
        <v>2.5</v>
      </c>
      <c r="G49" s="88" t="n">
        <v>2.7</v>
      </c>
      <c r="H49" s="87" t="n">
        <v>34229</v>
      </c>
      <c r="I49" s="88" t="n">
        <v>35.9</v>
      </c>
      <c r="J49" s="87" t="n">
        <v>78188</v>
      </c>
      <c r="K49" s="88" t="n">
        <v>27.4</v>
      </c>
      <c r="L49" s="88" t="n">
        <v>1.2</v>
      </c>
      <c r="M49" s="88" t="n">
        <v>2.3</v>
      </c>
    </row>
    <row r="50" customFormat="false" ht="12" hidden="false" customHeight="true" outlineLevel="0" collapsed="false">
      <c r="A50" s="90" t="s">
        <v>160</v>
      </c>
      <c r="B50" s="87" t="n">
        <v>675</v>
      </c>
      <c r="C50" s="88" t="n">
        <v>-8</v>
      </c>
      <c r="D50" s="87" t="n">
        <v>2110</v>
      </c>
      <c r="E50" s="88" t="n">
        <v>-5</v>
      </c>
      <c r="F50" s="88" t="n">
        <v>0.3</v>
      </c>
      <c r="G50" s="88" t="n">
        <v>3.1</v>
      </c>
      <c r="H50" s="87" t="n">
        <v>3589</v>
      </c>
      <c r="I50" s="88" t="n">
        <v>33.2</v>
      </c>
      <c r="J50" s="87" t="n">
        <v>9302</v>
      </c>
      <c r="K50" s="88" t="n">
        <v>32.1</v>
      </c>
      <c r="L50" s="88" t="n">
        <v>0.1</v>
      </c>
      <c r="M50" s="88" t="n">
        <v>2.6</v>
      </c>
    </row>
    <row r="51" customFormat="false" ht="12" hidden="false" customHeight="true" outlineLevel="0" collapsed="false">
      <c r="A51" s="90" t="s">
        <v>161</v>
      </c>
      <c r="B51" s="87" t="n">
        <v>1518</v>
      </c>
      <c r="C51" s="88" t="n">
        <v>60.3</v>
      </c>
      <c r="D51" s="87" t="n">
        <v>3423</v>
      </c>
      <c r="E51" s="88" t="n">
        <v>36.7</v>
      </c>
      <c r="F51" s="88" t="n">
        <v>0.4</v>
      </c>
      <c r="G51" s="88" t="n">
        <v>2.3</v>
      </c>
      <c r="H51" s="87" t="n">
        <v>8209</v>
      </c>
      <c r="I51" s="88" t="n">
        <v>36.5</v>
      </c>
      <c r="J51" s="87" t="n">
        <v>20112</v>
      </c>
      <c r="K51" s="88" t="n">
        <v>19.9</v>
      </c>
      <c r="L51" s="88" t="n">
        <v>0.3</v>
      </c>
      <c r="M51" s="88" t="n">
        <v>2.4</v>
      </c>
    </row>
    <row r="52" customFormat="false" ht="12" hidden="false" customHeight="true" outlineLevel="0" collapsed="false">
      <c r="A52" s="90" t="s">
        <v>162</v>
      </c>
      <c r="B52" s="87" t="n">
        <v>7354</v>
      </c>
      <c r="C52" s="88" t="n">
        <v>48.6</v>
      </c>
      <c r="D52" s="87" t="n">
        <v>23527</v>
      </c>
      <c r="E52" s="88" t="n">
        <v>45.8</v>
      </c>
      <c r="F52" s="88" t="n">
        <v>2.8</v>
      </c>
      <c r="G52" s="88" t="n">
        <v>3.2</v>
      </c>
      <c r="H52" s="87" t="n">
        <v>48288</v>
      </c>
      <c r="I52" s="88" t="n">
        <v>32.7</v>
      </c>
      <c r="J52" s="87" t="n">
        <v>151950</v>
      </c>
      <c r="K52" s="88" t="n">
        <v>32.9</v>
      </c>
      <c r="L52" s="88" t="n">
        <v>2.3</v>
      </c>
      <c r="M52" s="88" t="n">
        <v>3.1</v>
      </c>
    </row>
    <row r="53" customFormat="false" ht="12" hidden="false" customHeight="true" outlineLevel="0" collapsed="false">
      <c r="A53" s="90" t="s">
        <v>163</v>
      </c>
      <c r="B53" s="87" t="n">
        <v>7628</v>
      </c>
      <c r="C53" s="88" t="n">
        <v>19.1</v>
      </c>
      <c r="D53" s="87" t="n">
        <v>17921</v>
      </c>
      <c r="E53" s="88" t="n">
        <v>16.1</v>
      </c>
      <c r="F53" s="88" t="n">
        <v>2.1</v>
      </c>
      <c r="G53" s="88" t="n">
        <v>2.3</v>
      </c>
      <c r="H53" s="87" t="n">
        <v>37849</v>
      </c>
      <c r="I53" s="88" t="n">
        <v>18.3</v>
      </c>
      <c r="J53" s="87" t="n">
        <v>84357</v>
      </c>
      <c r="K53" s="88" t="n">
        <v>6.9</v>
      </c>
      <c r="L53" s="88" t="n">
        <v>1.3</v>
      </c>
      <c r="M53" s="88" t="n">
        <v>2.2</v>
      </c>
    </row>
    <row r="54" customFormat="false" ht="12" hidden="false" customHeight="true" outlineLevel="0" collapsed="false">
      <c r="A54" s="90" t="s">
        <v>164</v>
      </c>
      <c r="B54" s="87" t="n">
        <v>2999</v>
      </c>
      <c r="C54" s="88" t="n">
        <v>6.8</v>
      </c>
      <c r="D54" s="87" t="n">
        <v>6115</v>
      </c>
      <c r="E54" s="88" t="n">
        <v>47.6</v>
      </c>
      <c r="F54" s="88" t="n">
        <v>0.7</v>
      </c>
      <c r="G54" s="88" t="n">
        <v>2</v>
      </c>
      <c r="H54" s="87" t="n">
        <v>8682</v>
      </c>
      <c r="I54" s="88" t="n">
        <v>12.4</v>
      </c>
      <c r="J54" s="87" t="n">
        <v>19050</v>
      </c>
      <c r="K54" s="88" t="n">
        <v>22.1</v>
      </c>
      <c r="L54" s="88" t="n">
        <v>0.3</v>
      </c>
      <c r="M54" s="88" t="n">
        <v>2.2</v>
      </c>
    </row>
    <row r="55" customFormat="false" ht="24" hidden="false" customHeight="true" outlineLevel="0" collapsed="false">
      <c r="A55" s="92" t="s">
        <v>165</v>
      </c>
      <c r="B55" s="87" t="n">
        <v>4237</v>
      </c>
      <c r="C55" s="88" t="n">
        <v>20.9</v>
      </c>
      <c r="D55" s="87" t="n">
        <v>10931</v>
      </c>
      <c r="E55" s="88" t="n">
        <v>26.6</v>
      </c>
      <c r="F55" s="88" t="n">
        <v>1.3</v>
      </c>
      <c r="G55" s="88" t="n">
        <v>2.6</v>
      </c>
      <c r="H55" s="87" t="n">
        <v>29256</v>
      </c>
      <c r="I55" s="88" t="n">
        <v>28.6</v>
      </c>
      <c r="J55" s="87" t="n">
        <v>76620</v>
      </c>
      <c r="K55" s="88" t="n">
        <v>22.3</v>
      </c>
      <c r="L55" s="88" t="n">
        <v>1.2</v>
      </c>
      <c r="M55" s="88" t="n">
        <v>2.6</v>
      </c>
    </row>
    <row r="56" customFormat="false" ht="12" hidden="false" customHeight="true" outlineLevel="0" collapsed="false">
      <c r="A56" s="89" t="s">
        <v>166</v>
      </c>
      <c r="B56" s="87" t="n">
        <v>46052</v>
      </c>
      <c r="C56" s="88" t="n">
        <v>17</v>
      </c>
      <c r="D56" s="87" t="n">
        <v>112998</v>
      </c>
      <c r="E56" s="88" t="n">
        <v>15.7</v>
      </c>
      <c r="F56" s="88" t="n">
        <v>13.5</v>
      </c>
      <c r="G56" s="88" t="n">
        <v>2.5</v>
      </c>
      <c r="H56" s="87" t="n">
        <v>306055</v>
      </c>
      <c r="I56" s="88" t="n">
        <v>14.7</v>
      </c>
      <c r="J56" s="87" t="n">
        <v>777984</v>
      </c>
      <c r="K56" s="88" t="n">
        <v>14.9</v>
      </c>
      <c r="L56" s="88" t="n">
        <v>12</v>
      </c>
      <c r="M56" s="88" t="n">
        <v>2.5</v>
      </c>
    </row>
    <row r="57" customFormat="false" ht="12" hidden="false" customHeight="true" outlineLevel="0" collapsed="false">
      <c r="A57" s="90" t="s">
        <v>167</v>
      </c>
      <c r="B57" s="87" t="n">
        <v>5987</v>
      </c>
      <c r="C57" s="88" t="n">
        <v>63.7</v>
      </c>
      <c r="D57" s="87" t="n">
        <v>16917</v>
      </c>
      <c r="E57" s="88" t="n">
        <v>58.5</v>
      </c>
      <c r="F57" s="88" t="n">
        <v>2</v>
      </c>
      <c r="G57" s="88" t="n">
        <v>2.8</v>
      </c>
      <c r="H57" s="87" t="n">
        <v>33004</v>
      </c>
      <c r="I57" s="88" t="n">
        <v>58.7</v>
      </c>
      <c r="J57" s="87" t="n">
        <v>95128</v>
      </c>
      <c r="K57" s="88" t="n">
        <v>57.2</v>
      </c>
      <c r="L57" s="88" t="n">
        <v>1.5</v>
      </c>
      <c r="M57" s="88" t="n">
        <v>2.9</v>
      </c>
    </row>
    <row r="58" customFormat="false" ht="12" hidden="false" customHeight="true" outlineLevel="0" collapsed="false">
      <c r="A58" s="90" t="s">
        <v>168</v>
      </c>
      <c r="B58" s="87" t="n">
        <v>4806</v>
      </c>
      <c r="C58" s="88" t="n">
        <v>15.5</v>
      </c>
      <c r="D58" s="87" t="n">
        <v>12546</v>
      </c>
      <c r="E58" s="88" t="n">
        <v>14.8</v>
      </c>
      <c r="F58" s="88" t="n">
        <v>1.5</v>
      </c>
      <c r="G58" s="88" t="n">
        <v>2.6</v>
      </c>
      <c r="H58" s="87" t="n">
        <v>31698</v>
      </c>
      <c r="I58" s="88" t="n">
        <v>11.4</v>
      </c>
      <c r="J58" s="87" t="n">
        <v>84332</v>
      </c>
      <c r="K58" s="88" t="n">
        <v>16.5</v>
      </c>
      <c r="L58" s="88" t="n">
        <v>1.3</v>
      </c>
      <c r="M58" s="88" t="n">
        <v>2.7</v>
      </c>
    </row>
    <row r="59" customFormat="false" ht="24" hidden="false" customHeight="true" outlineLevel="0" collapsed="false">
      <c r="A59" s="92" t="s">
        <v>169</v>
      </c>
      <c r="B59" s="87" t="n">
        <v>2452</v>
      </c>
      <c r="C59" s="88" t="n">
        <v>88.6</v>
      </c>
      <c r="D59" s="87" t="n">
        <v>5918</v>
      </c>
      <c r="E59" s="88" t="n">
        <v>78.8</v>
      </c>
      <c r="F59" s="88" t="n">
        <v>0.7</v>
      </c>
      <c r="G59" s="88" t="n">
        <v>2.4</v>
      </c>
      <c r="H59" s="87" t="n">
        <v>14853</v>
      </c>
      <c r="I59" s="88" t="n">
        <v>51.2</v>
      </c>
      <c r="J59" s="87" t="n">
        <v>36736</v>
      </c>
      <c r="K59" s="88" t="n">
        <v>39</v>
      </c>
      <c r="L59" s="88" t="n">
        <v>0.6</v>
      </c>
      <c r="M59" s="88" t="n">
        <v>2.5</v>
      </c>
    </row>
    <row r="60" customFormat="false" ht="12" hidden="false" customHeight="true" outlineLevel="0" collapsed="false">
      <c r="A60" s="90" t="s">
        <v>170</v>
      </c>
      <c r="B60" s="87" t="n">
        <v>29538</v>
      </c>
      <c r="C60" s="88" t="n">
        <v>11</v>
      </c>
      <c r="D60" s="87" t="n">
        <v>68721</v>
      </c>
      <c r="E60" s="88" t="n">
        <v>9</v>
      </c>
      <c r="F60" s="88" t="n">
        <v>8.2</v>
      </c>
      <c r="G60" s="88" t="n">
        <v>2.3</v>
      </c>
      <c r="H60" s="87" t="n">
        <v>202412</v>
      </c>
      <c r="I60" s="88" t="n">
        <v>8.6</v>
      </c>
      <c r="J60" s="87" t="n">
        <v>493882</v>
      </c>
      <c r="K60" s="88" t="n">
        <v>7.5</v>
      </c>
      <c r="L60" s="88" t="n">
        <v>7.6</v>
      </c>
      <c r="M60" s="88" t="n">
        <v>2.4</v>
      </c>
    </row>
    <row r="61" customFormat="false" ht="24" hidden="false" customHeight="true" outlineLevel="0" collapsed="false">
      <c r="A61" s="92" t="s">
        <v>171</v>
      </c>
      <c r="B61" s="87" t="n">
        <v>3269</v>
      </c>
      <c r="C61" s="88" t="n">
        <v>-9.9</v>
      </c>
      <c r="D61" s="87" t="n">
        <v>8896</v>
      </c>
      <c r="E61" s="88" t="n">
        <v>-8.6</v>
      </c>
      <c r="F61" s="88" t="n">
        <v>1.1</v>
      </c>
      <c r="G61" s="88" t="n">
        <v>2.7</v>
      </c>
      <c r="H61" s="87" t="n">
        <v>24088</v>
      </c>
      <c r="I61" s="88" t="n">
        <v>12.5</v>
      </c>
      <c r="J61" s="87" t="n">
        <v>67906</v>
      </c>
      <c r="K61" s="88" t="n">
        <v>16.8</v>
      </c>
      <c r="L61" s="88" t="n">
        <v>1</v>
      </c>
      <c r="M61" s="88" t="n">
        <v>2.8</v>
      </c>
    </row>
    <row r="62" customFormat="false" ht="23.25" hidden="false" customHeight="true" outlineLevel="0" collapsed="false">
      <c r="A62" s="93" t="s">
        <v>172</v>
      </c>
      <c r="B62" s="87" t="n">
        <v>9962</v>
      </c>
      <c r="C62" s="88" t="n">
        <v>26.2</v>
      </c>
      <c r="D62" s="87" t="n">
        <v>27001</v>
      </c>
      <c r="E62" s="88" t="n">
        <v>25</v>
      </c>
      <c r="F62" s="88" t="n">
        <v>3.2</v>
      </c>
      <c r="G62" s="88" t="n">
        <v>2.7</v>
      </c>
      <c r="H62" s="87" t="n">
        <v>50160</v>
      </c>
      <c r="I62" s="88" t="n">
        <v>28.1</v>
      </c>
      <c r="J62" s="87" t="n">
        <v>139167</v>
      </c>
      <c r="K62" s="88" t="n">
        <v>27.5</v>
      </c>
      <c r="L62" s="88" t="n">
        <v>2.1</v>
      </c>
      <c r="M62" s="88" t="n">
        <v>2.8</v>
      </c>
    </row>
    <row r="63" customFormat="false" ht="12" hidden="false" customHeight="true" outlineLevel="0" collapsed="false">
      <c r="A63" s="90" t="s">
        <v>173</v>
      </c>
      <c r="B63" s="87" t="n">
        <v>8989</v>
      </c>
      <c r="C63" s="88" t="n">
        <v>30.1</v>
      </c>
      <c r="D63" s="87" t="n">
        <v>24325</v>
      </c>
      <c r="E63" s="88" t="n">
        <v>27.6</v>
      </c>
      <c r="F63" s="88" t="n">
        <v>2.9</v>
      </c>
      <c r="G63" s="88" t="n">
        <v>2.7</v>
      </c>
      <c r="H63" s="87" t="n">
        <v>44111</v>
      </c>
      <c r="I63" s="88" t="n">
        <v>29.9</v>
      </c>
      <c r="J63" s="87" t="n">
        <v>122905</v>
      </c>
      <c r="K63" s="88" t="n">
        <v>29.6</v>
      </c>
      <c r="L63" s="88" t="n">
        <v>1.9</v>
      </c>
      <c r="M63" s="88" t="n">
        <v>2.8</v>
      </c>
    </row>
    <row r="64" customFormat="false" ht="24" hidden="false" customHeight="true" outlineLevel="0" collapsed="false">
      <c r="A64" s="92" t="s">
        <v>174</v>
      </c>
      <c r="B64" s="87" t="n">
        <v>973</v>
      </c>
      <c r="C64" s="88" t="n">
        <v>-1.3</v>
      </c>
      <c r="D64" s="87" t="n">
        <v>2676</v>
      </c>
      <c r="E64" s="88" t="n">
        <v>5.5</v>
      </c>
      <c r="F64" s="88" t="n">
        <v>0.3</v>
      </c>
      <c r="G64" s="88" t="n">
        <v>2.8</v>
      </c>
      <c r="H64" s="87" t="n">
        <v>6049</v>
      </c>
      <c r="I64" s="88" t="n">
        <v>16.3</v>
      </c>
      <c r="J64" s="87" t="n">
        <v>16262</v>
      </c>
      <c r="K64" s="88" t="n">
        <v>13.6</v>
      </c>
      <c r="L64" s="88" t="n">
        <v>0.2</v>
      </c>
      <c r="M64" s="88" t="n">
        <v>2.7</v>
      </c>
    </row>
    <row r="65" customFormat="false" ht="24" hidden="false" customHeight="true" outlineLevel="0" collapsed="false">
      <c r="A65" s="94" t="s">
        <v>175</v>
      </c>
      <c r="B65" s="87" t="n">
        <v>8572</v>
      </c>
      <c r="C65" s="88" t="n">
        <v>66.1</v>
      </c>
      <c r="D65" s="87" t="n">
        <v>19808</v>
      </c>
      <c r="E65" s="88" t="n">
        <v>69.7</v>
      </c>
      <c r="F65" s="88" t="n">
        <v>2.4</v>
      </c>
      <c r="G65" s="88" t="n">
        <v>2.3</v>
      </c>
      <c r="H65" s="87" t="n">
        <v>67393</v>
      </c>
      <c r="I65" s="88" t="n">
        <v>29.3</v>
      </c>
      <c r="J65" s="87" t="n">
        <v>153164</v>
      </c>
      <c r="K65" s="88" t="n">
        <v>28.7</v>
      </c>
      <c r="L65" s="88" t="n">
        <v>2.4</v>
      </c>
      <c r="M65" s="88" t="n">
        <v>2.3</v>
      </c>
    </row>
    <row r="66" customFormat="false" ht="12" hidden="false" customHeight="true" outlineLevel="0" collapsed="false">
      <c r="A66" s="95"/>
      <c r="B66" s="87"/>
      <c r="C66" s="88"/>
      <c r="D66" s="87"/>
      <c r="E66" s="88"/>
      <c r="F66" s="88"/>
      <c r="G66" s="88"/>
      <c r="H66" s="87"/>
      <c r="I66" s="88"/>
      <c r="J66" s="87"/>
      <c r="K66" s="88"/>
      <c r="L66" s="96"/>
      <c r="M66" s="88"/>
    </row>
    <row r="67" customFormat="false" ht="12" hidden="false" customHeight="true" outlineLevel="0" collapsed="false">
      <c r="A67" s="97" t="s">
        <v>176</v>
      </c>
      <c r="B67" s="87" t="n">
        <v>888459</v>
      </c>
      <c r="C67" s="88" t="n">
        <v>14.5</v>
      </c>
      <c r="D67" s="87" t="n">
        <v>2031930</v>
      </c>
      <c r="E67" s="88" t="n">
        <v>13</v>
      </c>
      <c r="F67" s="98" t="n">
        <v>100</v>
      </c>
      <c r="G67" s="88" t="n">
        <v>2.3</v>
      </c>
      <c r="H67" s="87" t="n">
        <v>6749483</v>
      </c>
      <c r="I67" s="88" t="n">
        <v>10.5</v>
      </c>
      <c r="J67" s="87" t="n">
        <v>15771541</v>
      </c>
      <c r="K67" s="88" t="n">
        <v>11.7</v>
      </c>
      <c r="L67" s="98" t="n">
        <v>100</v>
      </c>
      <c r="M67" s="88" t="n">
        <v>2.3</v>
      </c>
    </row>
    <row r="68" customFormat="false" ht="12" hidden="false" customHeight="true" outlineLevel="0" collapsed="false">
      <c r="A68" s="95"/>
      <c r="B68" s="99"/>
      <c r="C68" s="96"/>
      <c r="D68" s="99"/>
      <c r="E68" s="96"/>
      <c r="F68" s="96"/>
      <c r="G68" s="96"/>
      <c r="H68" s="99"/>
      <c r="I68" s="96"/>
      <c r="J68" s="99"/>
      <c r="K68" s="96"/>
      <c r="L68" s="96"/>
      <c r="M68" s="96"/>
    </row>
    <row r="69" customFormat="false" ht="12" hidden="false" customHeight="true" outlineLevel="0" collapsed="false">
      <c r="A69" s="100" t="s">
        <v>177</v>
      </c>
    </row>
    <row r="70" customFormat="false" ht="21" hidden="false" customHeight="true" outlineLevel="0" collapsed="false">
      <c r="A70" s="101" t="s">
        <v>178</v>
      </c>
      <c r="B70" s="101"/>
      <c r="C70" s="101"/>
      <c r="D70" s="101"/>
      <c r="E70" s="101"/>
      <c r="F70" s="101"/>
      <c r="G70" s="101"/>
      <c r="H70" s="101"/>
      <c r="I70" s="101"/>
      <c r="J70" s="101"/>
      <c r="K70" s="101"/>
      <c r="L70" s="101"/>
      <c r="M70" s="101"/>
    </row>
  </sheetData>
  <mergeCells count="5">
    <mergeCell ref="A1:M1"/>
    <mergeCell ref="A3:A5"/>
    <mergeCell ref="B3:G3"/>
    <mergeCell ref="H3:M3"/>
    <mergeCell ref="A70:M70"/>
  </mergeCells>
  <hyperlinks>
    <hyperlink ref="A1" location="Inhaltsverzeichnis!A17" display="2  Gäste, Übernachtungen und Aufenthaltsdauer in den Beherbergungsbetrieben Berlins im September 2010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9.41"/>
    <col collapsed="false" customWidth="true" hidden="false" outlineLevel="0" max="2" min="2" style="95" width="3.28"/>
    <col collapsed="false" customWidth="true" hidden="false" outlineLevel="0" max="3" min="3" style="95" width="12.85"/>
    <col collapsed="false" customWidth="true" hidden="false" outlineLevel="0" max="4" min="4" style="95" width="8.7"/>
    <col collapsed="false" customWidth="true" hidden="false" outlineLevel="0" max="5" min="5" style="95" width="10.71"/>
    <col collapsed="false" customWidth="true" hidden="false" outlineLevel="0" max="6" min="6" style="95" width="8.7"/>
    <col collapsed="false" customWidth="true" hidden="false" outlineLevel="0" max="7" min="7" style="95" width="10.71"/>
    <col collapsed="false" customWidth="true" hidden="false" outlineLevel="0" max="8" min="8" style="95" width="8.7"/>
    <col collapsed="false" customWidth="true" hidden="false" outlineLevel="0" max="9" min="9" style="95" width="12.28"/>
    <col collapsed="false" customWidth="true" hidden="false" outlineLevel="0" max="10" min="10" style="95" width="6.7"/>
    <col collapsed="false" customWidth="true" hidden="false" outlineLevel="0" max="11" min="11" style="95" width="9.56"/>
    <col collapsed="false" customWidth="true" hidden="false" outlineLevel="0" max="12" min="12" style="95" width="6.7"/>
    <col collapsed="false" customWidth="true" hidden="false" outlineLevel="0" max="13" min="13" style="95" width="7.14"/>
    <col collapsed="false" customWidth="false" hidden="false" outlineLevel="0" max="257" min="14" style="95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2"/>
    </row>
    <row r="3" customFormat="false" ht="24" hidden="false" customHeight="true" outlineLevel="0" collapsed="false">
      <c r="A3" s="103" t="s">
        <v>180</v>
      </c>
      <c r="B3" s="103"/>
      <c r="C3" s="103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3"/>
      <c r="B4" s="103"/>
      <c r="C4" s="103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3"/>
      <c r="B5" s="103"/>
      <c r="C5" s="103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4" t="s">
        <v>186</v>
      </c>
      <c r="B7" s="104"/>
      <c r="C7" s="104"/>
    </row>
    <row r="8" s="86" customFormat="true" ht="12" hidden="false" customHeight="true" outlineLevel="0" collapsed="false">
      <c r="A8" s="105"/>
      <c r="B8" s="105" t="s">
        <v>187</v>
      </c>
      <c r="C8" s="106" t="n">
        <v>29</v>
      </c>
      <c r="D8" s="107" t="n">
        <v>123</v>
      </c>
      <c r="E8" s="108" t="n">
        <v>-3.9</v>
      </c>
      <c r="F8" s="107" t="n">
        <v>2436</v>
      </c>
      <c r="G8" s="108" t="n">
        <v>-3.1</v>
      </c>
      <c r="H8" s="72" t="n">
        <v>46.4</v>
      </c>
      <c r="I8" s="108" t="n">
        <v>35.6</v>
      </c>
    </row>
    <row r="9" s="86" customFormat="true" ht="12" hidden="false" customHeight="true" outlineLevel="0" collapsed="false">
      <c r="A9" s="109" t="n">
        <v>30</v>
      </c>
      <c r="B9" s="110" t="s">
        <v>188</v>
      </c>
      <c r="C9" s="106" t="n">
        <v>99</v>
      </c>
      <c r="D9" s="107" t="n">
        <v>229</v>
      </c>
      <c r="E9" s="108" t="n">
        <v>2.7</v>
      </c>
      <c r="F9" s="107" t="n">
        <v>12945</v>
      </c>
      <c r="G9" s="108" t="n">
        <v>2.6</v>
      </c>
      <c r="H9" s="72" t="n">
        <v>57.3</v>
      </c>
      <c r="I9" s="108" t="n">
        <v>46.6</v>
      </c>
    </row>
    <row r="10" s="86" customFormat="true" ht="12" hidden="false" customHeight="true" outlineLevel="0" collapsed="false">
      <c r="A10" s="109" t="n">
        <v>100</v>
      </c>
      <c r="B10" s="110" t="s">
        <v>188</v>
      </c>
      <c r="C10" s="106" t="n">
        <v>249</v>
      </c>
      <c r="D10" s="107" t="n">
        <v>136</v>
      </c>
      <c r="E10" s="108" t="n">
        <v>11.5</v>
      </c>
      <c r="F10" s="107" t="n">
        <v>21026</v>
      </c>
      <c r="G10" s="108" t="n">
        <v>11.9</v>
      </c>
      <c r="H10" s="72" t="n">
        <v>60.1</v>
      </c>
      <c r="I10" s="108" t="n">
        <v>52.5</v>
      </c>
    </row>
    <row r="11" s="86" customFormat="true" ht="12" hidden="false" customHeight="true" outlineLevel="0" collapsed="false">
      <c r="A11" s="109" t="n">
        <v>250</v>
      </c>
      <c r="B11" s="110" t="s">
        <v>188</v>
      </c>
      <c r="C11" s="106" t="n">
        <v>499</v>
      </c>
      <c r="D11" s="107" t="n">
        <v>74</v>
      </c>
      <c r="E11" s="108" t="n">
        <v>8.8</v>
      </c>
      <c r="F11" s="107" t="n">
        <v>25421</v>
      </c>
      <c r="G11" s="108" t="n">
        <v>10.1</v>
      </c>
      <c r="H11" s="72" t="n">
        <v>63.5</v>
      </c>
      <c r="I11" s="108" t="n">
        <v>55.7</v>
      </c>
    </row>
    <row r="12" s="86" customFormat="true" ht="12" hidden="false" customHeight="true" outlineLevel="0" collapsed="false">
      <c r="A12" s="109" t="n">
        <v>500</v>
      </c>
      <c r="B12" s="110" t="s">
        <v>189</v>
      </c>
      <c r="C12" s="106" t="s">
        <v>190</v>
      </c>
      <c r="D12" s="107" t="n">
        <v>42</v>
      </c>
      <c r="E12" s="108" t="n">
        <v>2.4</v>
      </c>
      <c r="F12" s="107" t="n">
        <v>32395</v>
      </c>
      <c r="G12" s="108" t="n">
        <v>3.4</v>
      </c>
      <c r="H12" s="72" t="n">
        <v>57</v>
      </c>
      <c r="I12" s="108" t="n">
        <v>50.4</v>
      </c>
    </row>
    <row r="13" s="86" customFormat="true" ht="12" hidden="false" customHeight="true" outlineLevel="0" collapsed="false">
      <c r="B13" s="105"/>
      <c r="C13" s="106" t="s">
        <v>191</v>
      </c>
      <c r="D13" s="107" t="n">
        <v>604</v>
      </c>
      <c r="E13" s="108" t="n">
        <v>3.8</v>
      </c>
      <c r="F13" s="107" t="n">
        <v>94223</v>
      </c>
      <c r="G13" s="108" t="n">
        <v>6.7</v>
      </c>
      <c r="H13" s="72" t="n">
        <v>59.2</v>
      </c>
      <c r="I13" s="108" t="n">
        <v>51.4</v>
      </c>
    </row>
    <row r="14" s="86" customFormat="true" ht="9" hidden="false" customHeight="true" outlineLevel="0" collapsed="false">
      <c r="B14" s="105"/>
      <c r="C14" s="106"/>
      <c r="D14" s="107"/>
      <c r="E14" s="108"/>
      <c r="F14" s="107"/>
      <c r="G14" s="108"/>
      <c r="H14" s="72"/>
      <c r="I14" s="108"/>
    </row>
    <row r="15" s="86" customFormat="true" ht="12" hidden="false" customHeight="true" outlineLevel="0" collapsed="false">
      <c r="A15" s="73" t="s">
        <v>104</v>
      </c>
      <c r="B15" s="111"/>
      <c r="C15" s="112"/>
      <c r="D15" s="107"/>
      <c r="E15" s="108"/>
      <c r="F15" s="107"/>
      <c r="G15" s="108"/>
      <c r="H15" s="72"/>
      <c r="I15" s="108"/>
    </row>
    <row r="16" customFormat="false" ht="12" hidden="false" customHeight="true" outlineLevel="0" collapsed="false">
      <c r="A16" s="73" t="s">
        <v>105</v>
      </c>
      <c r="B16" s="73"/>
      <c r="C16" s="113"/>
      <c r="D16" s="107"/>
      <c r="E16" s="108"/>
      <c r="F16" s="107"/>
      <c r="G16" s="108"/>
      <c r="H16" s="72"/>
      <c r="I16" s="108"/>
    </row>
    <row r="17" customFormat="false" ht="12" hidden="false" customHeight="true" outlineLevel="0" collapsed="false">
      <c r="A17" s="105"/>
      <c r="B17" s="105" t="s">
        <v>187</v>
      </c>
      <c r="C17" s="106" t="n">
        <v>29</v>
      </c>
      <c r="D17" s="107" t="n">
        <v>18</v>
      </c>
      <c r="E17" s="108" t="n">
        <v>12.5</v>
      </c>
      <c r="F17" s="107" t="n">
        <v>376</v>
      </c>
      <c r="G17" s="108" t="n">
        <v>13.6</v>
      </c>
      <c r="H17" s="72" t="n">
        <v>40.6</v>
      </c>
      <c r="I17" s="108" t="n">
        <v>31.7</v>
      </c>
    </row>
    <row r="18" customFormat="false" ht="12" hidden="false" customHeight="true" outlineLevel="0" collapsed="false">
      <c r="A18" s="109" t="n">
        <v>30</v>
      </c>
      <c r="B18" s="110" t="s">
        <v>188</v>
      </c>
      <c r="C18" s="106" t="n">
        <v>99</v>
      </c>
      <c r="D18" s="107" t="n">
        <v>43</v>
      </c>
      <c r="E18" s="108" t="n">
        <v>0</v>
      </c>
      <c r="F18" s="107" t="n">
        <v>2926</v>
      </c>
      <c r="G18" s="108" t="n">
        <v>2</v>
      </c>
      <c r="H18" s="72" t="n">
        <v>60.2</v>
      </c>
      <c r="I18" s="108" t="n">
        <v>48.8</v>
      </c>
    </row>
    <row r="19" customFormat="false" ht="12" hidden="false" customHeight="true" outlineLevel="0" collapsed="false">
      <c r="A19" s="109" t="n">
        <v>100</v>
      </c>
      <c r="B19" s="110" t="s">
        <v>188</v>
      </c>
      <c r="C19" s="106" t="n">
        <v>249</v>
      </c>
      <c r="D19" s="107" t="n">
        <v>54</v>
      </c>
      <c r="E19" s="108" t="n">
        <v>12.5</v>
      </c>
      <c r="F19" s="107" t="n">
        <v>8982</v>
      </c>
      <c r="G19" s="108" t="n">
        <v>11.5</v>
      </c>
      <c r="H19" s="72" t="n">
        <v>59.3</v>
      </c>
      <c r="I19" s="108" t="n">
        <v>51.7</v>
      </c>
    </row>
    <row r="20" customFormat="false" ht="12" hidden="false" customHeight="true" outlineLevel="0" collapsed="false">
      <c r="A20" s="109" t="n">
        <v>250</v>
      </c>
      <c r="B20" s="110" t="s">
        <v>188</v>
      </c>
      <c r="C20" s="106" t="n">
        <v>499</v>
      </c>
      <c r="D20" s="107" t="n">
        <v>48</v>
      </c>
      <c r="E20" s="108" t="n">
        <v>9.1</v>
      </c>
      <c r="F20" s="107" t="n">
        <v>16847</v>
      </c>
      <c r="G20" s="108" t="n">
        <v>9.9</v>
      </c>
      <c r="H20" s="72" t="n">
        <v>61.8</v>
      </c>
      <c r="I20" s="108" t="n">
        <v>55.1</v>
      </c>
    </row>
    <row r="21" customFormat="false" ht="12" hidden="false" customHeight="true" outlineLevel="0" collapsed="false">
      <c r="A21" s="109" t="n">
        <v>500</v>
      </c>
      <c r="B21" s="110" t="s">
        <v>189</v>
      </c>
      <c r="C21" s="106" t="s">
        <v>190</v>
      </c>
      <c r="D21" s="107" t="n">
        <v>38</v>
      </c>
      <c r="E21" s="108" t="n">
        <v>2.7</v>
      </c>
      <c r="F21" s="107" t="n">
        <v>30196</v>
      </c>
      <c r="G21" s="108" t="n">
        <v>2.9</v>
      </c>
      <c r="H21" s="72" t="n">
        <v>56.5</v>
      </c>
      <c r="I21" s="108" t="n">
        <v>50.4</v>
      </c>
    </row>
    <row r="22" customFormat="false" ht="12" hidden="false" customHeight="true" outlineLevel="0" collapsed="false">
      <c r="A22" s="86"/>
      <c r="B22" s="105"/>
      <c r="C22" s="106" t="s">
        <v>191</v>
      </c>
      <c r="D22" s="107" t="n">
        <v>201</v>
      </c>
      <c r="E22" s="108" t="n">
        <v>6.9</v>
      </c>
      <c r="F22" s="107" t="n">
        <v>59327</v>
      </c>
      <c r="G22" s="108" t="n">
        <v>6.1</v>
      </c>
      <c r="H22" s="72" t="n">
        <v>58.5</v>
      </c>
      <c r="I22" s="108" t="n">
        <v>51.7</v>
      </c>
    </row>
    <row r="23" customFormat="false" ht="9" hidden="false" customHeight="true" outlineLevel="0" collapsed="false">
      <c r="A23" s="73"/>
      <c r="B23" s="73"/>
      <c r="C23" s="113"/>
      <c r="D23" s="107"/>
      <c r="E23" s="108"/>
      <c r="F23" s="107"/>
      <c r="G23" s="108"/>
      <c r="H23" s="72"/>
      <c r="I23" s="108"/>
    </row>
    <row r="24" customFormat="false" ht="12" hidden="false" customHeight="true" outlineLevel="0" collapsed="false">
      <c r="A24" s="73" t="s">
        <v>106</v>
      </c>
      <c r="B24" s="73"/>
      <c r="C24" s="113"/>
      <c r="D24" s="107"/>
      <c r="E24" s="108"/>
      <c r="F24" s="107"/>
      <c r="G24" s="108"/>
      <c r="H24" s="72"/>
      <c r="I24" s="108"/>
    </row>
    <row r="25" customFormat="false" ht="12" hidden="false" customHeight="true" outlineLevel="0" collapsed="false">
      <c r="A25" s="105"/>
      <c r="B25" s="105" t="s">
        <v>187</v>
      </c>
      <c r="C25" s="106" t="n">
        <v>29</v>
      </c>
      <c r="D25" s="107" t="n">
        <v>41</v>
      </c>
      <c r="E25" s="108" t="n">
        <v>-12.8</v>
      </c>
      <c r="F25" s="107" t="n">
        <v>877</v>
      </c>
      <c r="G25" s="108" t="n">
        <v>-13.8</v>
      </c>
      <c r="H25" s="72" t="n">
        <v>51.4</v>
      </c>
      <c r="I25" s="108" t="n">
        <v>38</v>
      </c>
    </row>
    <row r="26" customFormat="false" ht="12" hidden="false" customHeight="true" outlineLevel="0" collapsed="false">
      <c r="A26" s="109" t="n">
        <v>30</v>
      </c>
      <c r="B26" s="110" t="s">
        <v>188</v>
      </c>
      <c r="C26" s="106" t="n">
        <v>99</v>
      </c>
      <c r="D26" s="107" t="n">
        <v>145</v>
      </c>
      <c r="E26" s="108" t="n">
        <v>0.7</v>
      </c>
      <c r="F26" s="107" t="n">
        <v>8291</v>
      </c>
      <c r="G26" s="108" t="n">
        <v>0.5</v>
      </c>
      <c r="H26" s="72" t="n">
        <v>59.1</v>
      </c>
      <c r="I26" s="108" t="n">
        <v>47.6</v>
      </c>
    </row>
    <row r="27" customFormat="false" ht="12" hidden="false" customHeight="true" outlineLevel="0" collapsed="false">
      <c r="A27" s="109" t="n">
        <v>100</v>
      </c>
      <c r="B27" s="110" t="s">
        <v>188</v>
      </c>
      <c r="C27" s="106" t="n">
        <v>249</v>
      </c>
      <c r="D27" s="107" t="n">
        <v>80</v>
      </c>
      <c r="E27" s="108" t="n">
        <v>11.1</v>
      </c>
      <c r="F27" s="107" t="n">
        <v>11798</v>
      </c>
      <c r="G27" s="108" t="n">
        <v>12.5</v>
      </c>
      <c r="H27" s="72" t="n">
        <v>61.4</v>
      </c>
      <c r="I27" s="108" t="n">
        <v>53.8</v>
      </c>
    </row>
    <row r="28" customFormat="false" ht="12" hidden="false" customHeight="true" outlineLevel="0" collapsed="false">
      <c r="A28" s="109" t="n">
        <v>250</v>
      </c>
      <c r="B28" s="110" t="s">
        <v>189</v>
      </c>
      <c r="C28" s="106" t="s">
        <v>190</v>
      </c>
      <c r="D28" s="107" t="n">
        <v>30</v>
      </c>
      <c r="E28" s="108" t="n">
        <v>7.1</v>
      </c>
      <c r="F28" s="107" t="n">
        <v>10773</v>
      </c>
      <c r="G28" s="108" t="n">
        <v>10.5</v>
      </c>
      <c r="H28" s="72" t="n">
        <v>66.1</v>
      </c>
      <c r="I28" s="108" t="n">
        <v>55.7</v>
      </c>
    </row>
    <row r="29" customFormat="false" ht="12" hidden="false" customHeight="true" outlineLevel="0" collapsed="false">
      <c r="A29" s="86"/>
      <c r="B29" s="105"/>
      <c r="C29" s="106" t="s">
        <v>191</v>
      </c>
      <c r="D29" s="107" t="n">
        <v>296</v>
      </c>
      <c r="E29" s="108" t="n">
        <v>1.7</v>
      </c>
      <c r="F29" s="107" t="n">
        <v>31739</v>
      </c>
      <c r="G29" s="108" t="n">
        <v>7.6</v>
      </c>
      <c r="H29" s="72" t="n">
        <v>62.1</v>
      </c>
      <c r="I29" s="108" t="n">
        <v>52.4</v>
      </c>
    </row>
    <row r="30" customFormat="false" ht="9" hidden="false" customHeight="true" outlineLevel="0" collapsed="false">
      <c r="A30" s="86"/>
      <c r="B30" s="105"/>
      <c r="C30" s="106"/>
      <c r="D30" s="107"/>
      <c r="E30" s="108"/>
      <c r="F30" s="107"/>
      <c r="G30" s="108"/>
      <c r="H30" s="72"/>
      <c r="I30" s="108"/>
    </row>
    <row r="31" customFormat="false" ht="12" hidden="false" customHeight="true" outlineLevel="0" collapsed="false">
      <c r="A31" s="73" t="s">
        <v>107</v>
      </c>
      <c r="B31" s="73"/>
      <c r="C31" s="113"/>
      <c r="D31" s="107" t="n">
        <v>13</v>
      </c>
      <c r="E31" s="108" t="n">
        <v>0</v>
      </c>
      <c r="F31" s="107" t="n">
        <v>264</v>
      </c>
      <c r="G31" s="108" t="n">
        <v>-2.2</v>
      </c>
      <c r="H31" s="72" t="n">
        <v>29.9</v>
      </c>
      <c r="I31" s="108" t="n">
        <v>22.9</v>
      </c>
    </row>
    <row r="32" customFormat="false" ht="9" hidden="false" customHeight="true" outlineLevel="0" collapsed="false">
      <c r="A32" s="73"/>
      <c r="B32" s="73"/>
      <c r="C32" s="113"/>
      <c r="D32" s="107"/>
      <c r="E32" s="108"/>
      <c r="F32" s="107"/>
      <c r="G32" s="108"/>
      <c r="H32" s="72"/>
      <c r="I32" s="108"/>
    </row>
    <row r="33" customFormat="false" ht="12" hidden="false" customHeight="true" outlineLevel="0" collapsed="false">
      <c r="A33" s="73" t="s">
        <v>108</v>
      </c>
      <c r="B33" s="73"/>
      <c r="C33" s="113"/>
      <c r="D33" s="107"/>
      <c r="E33" s="108"/>
      <c r="F33" s="107"/>
      <c r="G33" s="108"/>
      <c r="H33" s="72"/>
      <c r="I33" s="108"/>
    </row>
    <row r="34" customFormat="false" ht="12" hidden="false" customHeight="true" outlineLevel="0" collapsed="false">
      <c r="A34" s="105"/>
      <c r="B34" s="105" t="s">
        <v>187</v>
      </c>
      <c r="C34" s="106" t="n">
        <v>29</v>
      </c>
      <c r="D34" s="107" t="n">
        <v>53</v>
      </c>
      <c r="E34" s="108" t="n">
        <v>-3.6</v>
      </c>
      <c r="F34" s="107" t="n">
        <v>990</v>
      </c>
      <c r="G34" s="108" t="n">
        <v>-0.3</v>
      </c>
      <c r="H34" s="72" t="n">
        <v>47.1</v>
      </c>
      <c r="I34" s="108" t="n">
        <v>36.7</v>
      </c>
    </row>
    <row r="35" customFormat="false" ht="12" hidden="false" customHeight="true" outlineLevel="0" collapsed="false">
      <c r="A35" s="109" t="n">
        <v>30</v>
      </c>
      <c r="B35" s="110" t="s">
        <v>189</v>
      </c>
      <c r="C35" s="106" t="s">
        <v>190</v>
      </c>
      <c r="D35" s="107" t="n">
        <v>41</v>
      </c>
      <c r="E35" s="108" t="n">
        <v>17.1</v>
      </c>
      <c r="F35" s="107" t="n">
        <v>1903</v>
      </c>
      <c r="G35" s="108" t="n">
        <v>15.7</v>
      </c>
      <c r="H35" s="72" t="n">
        <v>43.1</v>
      </c>
      <c r="I35" s="108" t="n">
        <v>36.2</v>
      </c>
    </row>
    <row r="36" customFormat="false" ht="12" hidden="false" customHeight="true" outlineLevel="0" collapsed="false">
      <c r="A36" s="86"/>
      <c r="B36" s="105"/>
      <c r="C36" s="106" t="s">
        <v>191</v>
      </c>
      <c r="D36" s="107" t="n">
        <v>94</v>
      </c>
      <c r="E36" s="108" t="n">
        <v>4.4</v>
      </c>
      <c r="F36" s="107" t="n">
        <v>2893</v>
      </c>
      <c r="G36" s="108" t="n">
        <v>9.7</v>
      </c>
      <c r="H36" s="72" t="n">
        <v>44.5</v>
      </c>
      <c r="I36" s="108" t="n">
        <v>36.4</v>
      </c>
    </row>
    <row r="37" customFormat="false" ht="9" hidden="false" customHeight="true" outlineLevel="0" collapsed="false">
      <c r="A37" s="73"/>
      <c r="B37" s="73"/>
      <c r="C37" s="113"/>
      <c r="D37" s="107"/>
      <c r="E37" s="108"/>
      <c r="F37" s="107"/>
      <c r="G37" s="108"/>
      <c r="H37" s="72"/>
      <c r="I37" s="108"/>
    </row>
    <row r="38" customFormat="false" ht="11.25" hidden="false" customHeight="true" outlineLevel="0" collapsed="false">
      <c r="A38" s="114" t="s">
        <v>192</v>
      </c>
      <c r="B38" s="69"/>
      <c r="C38" s="115"/>
      <c r="D38" s="107"/>
      <c r="E38" s="108"/>
      <c r="F38" s="107"/>
      <c r="G38" s="108"/>
      <c r="H38" s="72"/>
      <c r="I38" s="108"/>
    </row>
    <row r="39" customFormat="false" ht="11.25" hidden="false" customHeight="true" outlineLevel="0" collapsed="false">
      <c r="A39" s="105"/>
      <c r="B39" s="105" t="s">
        <v>187</v>
      </c>
      <c r="C39" s="106" t="n">
        <v>29</v>
      </c>
      <c r="D39" s="107" t="n">
        <v>18</v>
      </c>
      <c r="E39" s="108" t="n">
        <v>-5.3</v>
      </c>
      <c r="F39" s="107" t="n">
        <v>354</v>
      </c>
      <c r="G39" s="108" t="n">
        <v>-8.1</v>
      </c>
      <c r="H39" s="72" t="n">
        <v>44.6</v>
      </c>
      <c r="I39" s="108" t="n">
        <v>35.2</v>
      </c>
    </row>
    <row r="40" customFormat="false" ht="11.25" hidden="false" customHeight="true" outlineLevel="0" collapsed="false">
      <c r="A40" s="109" t="n">
        <v>30</v>
      </c>
      <c r="B40" s="110" t="s">
        <v>188</v>
      </c>
      <c r="C40" s="106" t="n">
        <v>99</v>
      </c>
      <c r="D40" s="107" t="n">
        <v>75</v>
      </c>
      <c r="E40" s="108" t="n">
        <v>5.6</v>
      </c>
      <c r="F40" s="107" t="n">
        <v>4342</v>
      </c>
      <c r="G40" s="108" t="n">
        <v>6.4</v>
      </c>
      <c r="H40" s="72" t="n">
        <v>45.8</v>
      </c>
      <c r="I40" s="108" t="n">
        <v>41.5</v>
      </c>
    </row>
    <row r="41" customFormat="false" ht="11.25" hidden="false" customHeight="true" outlineLevel="0" collapsed="false">
      <c r="A41" s="109" t="n">
        <v>100</v>
      </c>
      <c r="B41" s="110" t="s">
        <v>189</v>
      </c>
      <c r="C41" s="106" t="s">
        <v>190</v>
      </c>
      <c r="D41" s="107" t="n">
        <v>56</v>
      </c>
      <c r="E41" s="108" t="n">
        <v>7.7</v>
      </c>
      <c r="F41" s="107" t="n">
        <v>14575</v>
      </c>
      <c r="G41" s="108" t="n">
        <v>5</v>
      </c>
      <c r="H41" s="72" t="n">
        <v>65.1</v>
      </c>
      <c r="I41" s="108" t="n">
        <v>58.3</v>
      </c>
    </row>
    <row r="42" customFormat="false" ht="11.25" hidden="false" customHeight="true" outlineLevel="0" collapsed="false">
      <c r="A42" s="86"/>
      <c r="B42" s="105"/>
      <c r="C42" s="106" t="s">
        <v>191</v>
      </c>
      <c r="D42" s="107" t="n">
        <v>149</v>
      </c>
      <c r="E42" s="108" t="n">
        <v>4.9</v>
      </c>
      <c r="F42" s="107" t="n">
        <v>19271</v>
      </c>
      <c r="G42" s="108" t="n">
        <v>5.1</v>
      </c>
      <c r="H42" s="72" t="n">
        <v>60.4</v>
      </c>
      <c r="I42" s="108" t="n">
        <v>54.1</v>
      </c>
    </row>
    <row r="43" customFormat="false" ht="9" hidden="false" customHeight="true" outlineLevel="0" collapsed="false">
      <c r="A43" s="86"/>
      <c r="B43" s="105"/>
      <c r="C43" s="116"/>
      <c r="D43" s="107"/>
      <c r="E43" s="108"/>
      <c r="F43" s="107"/>
      <c r="G43" s="108"/>
      <c r="H43" s="72"/>
      <c r="I43" s="108"/>
    </row>
    <row r="44" customFormat="false" ht="12" hidden="false" customHeight="true" outlineLevel="0" collapsed="false">
      <c r="A44" s="73" t="s">
        <v>104</v>
      </c>
      <c r="B44" s="100"/>
      <c r="C44" s="100"/>
      <c r="D44" s="107"/>
      <c r="E44" s="108"/>
      <c r="F44" s="107"/>
      <c r="G44" s="108"/>
      <c r="H44" s="72"/>
      <c r="I44" s="108"/>
    </row>
    <row r="45" customFormat="false" ht="11.25" hidden="false" customHeight="true" outlineLevel="0" collapsed="false">
      <c r="A45" s="76" t="s">
        <v>193</v>
      </c>
      <c r="B45" s="75"/>
      <c r="C45" s="75"/>
      <c r="D45" s="107" t="n">
        <v>87</v>
      </c>
      <c r="E45" s="108" t="n">
        <v>4.8</v>
      </c>
      <c r="F45" s="107" t="n">
        <v>13799</v>
      </c>
      <c r="G45" s="108" t="n">
        <v>4.4</v>
      </c>
      <c r="H45" s="72" t="n">
        <v>65.3</v>
      </c>
      <c r="I45" s="108" t="n">
        <v>57.8</v>
      </c>
    </row>
    <row r="46" customFormat="false" ht="24" hidden="false" customHeight="true" outlineLevel="0" collapsed="false">
      <c r="A46" s="117" t="s">
        <v>194</v>
      </c>
      <c r="B46" s="117"/>
      <c r="C46" s="117"/>
      <c r="D46" s="107" t="n">
        <v>30</v>
      </c>
      <c r="E46" s="108" t="n">
        <v>-3.2</v>
      </c>
      <c r="F46" s="107" t="n">
        <v>2443</v>
      </c>
      <c r="G46" s="108" t="n">
        <v>4.8</v>
      </c>
      <c r="H46" s="72" t="n">
        <v>46.7</v>
      </c>
      <c r="I46" s="108" t="n">
        <v>45.8</v>
      </c>
    </row>
    <row r="47" customFormat="false" ht="24" hidden="false" customHeight="true" outlineLevel="0" collapsed="false">
      <c r="A47" s="117" t="s">
        <v>195</v>
      </c>
      <c r="B47" s="117"/>
      <c r="C47" s="117"/>
      <c r="D47" s="107" t="n">
        <v>32</v>
      </c>
      <c r="E47" s="108" t="n">
        <v>14.3</v>
      </c>
      <c r="F47" s="107" t="n">
        <v>3029</v>
      </c>
      <c r="G47" s="108" t="n">
        <v>8.5</v>
      </c>
      <c r="H47" s="72" t="n">
        <v>49.4</v>
      </c>
      <c r="I47" s="108" t="n">
        <v>44.1</v>
      </c>
    </row>
    <row r="48" customFormat="false" ht="9" hidden="false" customHeight="true" outlineLevel="0" collapsed="false">
      <c r="A48" s="75"/>
      <c r="B48" s="75"/>
      <c r="C48" s="75"/>
      <c r="D48" s="107"/>
      <c r="E48" s="108"/>
      <c r="F48" s="107"/>
      <c r="G48" s="108"/>
      <c r="H48" s="72"/>
      <c r="I48" s="108"/>
    </row>
    <row r="49" customFormat="false" ht="12" hidden="false" customHeight="true" outlineLevel="0" collapsed="false">
      <c r="A49" s="60" t="s">
        <v>196</v>
      </c>
      <c r="B49" s="60"/>
      <c r="C49" s="60"/>
      <c r="D49" s="107"/>
      <c r="E49" s="108"/>
      <c r="F49" s="107"/>
      <c r="G49" s="108"/>
      <c r="H49" s="72"/>
      <c r="I49" s="108"/>
    </row>
    <row r="50" customFormat="false" ht="12" hidden="false" customHeight="true" outlineLevel="0" collapsed="false">
      <c r="A50" s="105"/>
      <c r="B50" s="105" t="s">
        <v>187</v>
      </c>
      <c r="C50" s="106" t="n">
        <v>29</v>
      </c>
      <c r="D50" s="107" t="n">
        <v>141</v>
      </c>
      <c r="E50" s="108" t="n">
        <v>-4.1</v>
      </c>
      <c r="F50" s="107" t="n">
        <v>2790</v>
      </c>
      <c r="G50" s="108" t="n">
        <v>-3.7</v>
      </c>
      <c r="H50" s="72" t="n">
        <v>46.2</v>
      </c>
      <c r="I50" s="108" t="n">
        <v>35.5</v>
      </c>
    </row>
    <row r="51" customFormat="false" ht="12" hidden="false" customHeight="true" outlineLevel="0" collapsed="false">
      <c r="A51" s="109" t="n">
        <v>30</v>
      </c>
      <c r="B51" s="110" t="s">
        <v>188</v>
      </c>
      <c r="C51" s="106" t="n">
        <v>99</v>
      </c>
      <c r="D51" s="107" t="n">
        <v>304</v>
      </c>
      <c r="E51" s="108" t="n">
        <v>3.4</v>
      </c>
      <c r="F51" s="107" t="n">
        <v>17287</v>
      </c>
      <c r="G51" s="108" t="n">
        <v>3.6</v>
      </c>
      <c r="H51" s="72" t="n">
        <v>54.4</v>
      </c>
      <c r="I51" s="108" t="n">
        <v>45.4</v>
      </c>
    </row>
    <row r="52" customFormat="false" ht="12" hidden="false" customHeight="true" outlineLevel="0" collapsed="false">
      <c r="A52" s="109" t="n">
        <v>100</v>
      </c>
      <c r="B52" s="110" t="s">
        <v>188</v>
      </c>
      <c r="C52" s="106" t="n">
        <v>249</v>
      </c>
      <c r="D52" s="107" t="n">
        <v>169</v>
      </c>
      <c r="E52" s="108" t="n">
        <v>11.2</v>
      </c>
      <c r="F52" s="107" t="n">
        <v>26166</v>
      </c>
      <c r="G52" s="108" t="n">
        <v>11.8</v>
      </c>
      <c r="H52" s="72" t="n">
        <v>60.8</v>
      </c>
      <c r="I52" s="108" t="n">
        <v>53.2</v>
      </c>
    </row>
    <row r="53" customFormat="false" ht="12" hidden="false" customHeight="true" outlineLevel="0" collapsed="false">
      <c r="A53" s="109" t="n">
        <v>250</v>
      </c>
      <c r="B53" s="110" t="s">
        <v>188</v>
      </c>
      <c r="C53" s="106" t="n">
        <v>499</v>
      </c>
      <c r="D53" s="107" t="n">
        <v>93</v>
      </c>
      <c r="E53" s="108" t="n">
        <v>8.1</v>
      </c>
      <c r="F53" s="107" t="n">
        <v>31601</v>
      </c>
      <c r="G53" s="108" t="n">
        <v>8.6</v>
      </c>
      <c r="H53" s="72" t="n">
        <v>64.2</v>
      </c>
      <c r="I53" s="108" t="n">
        <v>56.6</v>
      </c>
    </row>
    <row r="54" customFormat="false" ht="12" hidden="false" customHeight="true" outlineLevel="0" collapsed="false">
      <c r="A54" s="109" t="n">
        <v>500</v>
      </c>
      <c r="B54" s="110" t="s">
        <v>189</v>
      </c>
      <c r="C54" s="106" t="s">
        <v>190</v>
      </c>
      <c r="D54" s="107" t="n">
        <v>46</v>
      </c>
      <c r="E54" s="108" t="n">
        <v>2.2</v>
      </c>
      <c r="F54" s="107" t="n">
        <v>35650</v>
      </c>
      <c r="G54" s="108" t="n">
        <v>3.1</v>
      </c>
      <c r="H54" s="72" t="n">
        <v>57.6</v>
      </c>
      <c r="I54" s="108" t="n">
        <v>51.2</v>
      </c>
    </row>
    <row r="55" customFormat="false" ht="12" hidden="false" customHeight="true" outlineLevel="0" collapsed="false">
      <c r="A55" s="86"/>
      <c r="B55" s="111"/>
      <c r="C55" s="106" t="s">
        <v>191</v>
      </c>
      <c r="D55" s="107" t="n">
        <v>753</v>
      </c>
      <c r="E55" s="108" t="n">
        <v>4</v>
      </c>
      <c r="F55" s="107" t="n">
        <v>113494</v>
      </c>
      <c r="G55" s="108" t="n">
        <v>6.4</v>
      </c>
      <c r="H55" s="72" t="n">
        <v>59.4</v>
      </c>
      <c r="I55" s="108" t="n">
        <v>51.8</v>
      </c>
    </row>
    <row r="56" customFormat="false" ht="9" hidden="false" customHeight="true" outlineLevel="0" collapsed="false">
      <c r="A56" s="86"/>
      <c r="B56" s="111"/>
      <c r="C56" s="111"/>
      <c r="D56" s="107"/>
      <c r="E56" s="108"/>
      <c r="F56" s="107"/>
      <c r="G56" s="108"/>
      <c r="H56" s="72"/>
      <c r="I56" s="108"/>
    </row>
    <row r="57" customFormat="false" ht="12" hidden="false" customHeight="true" outlineLevel="0" collapsed="false">
      <c r="A57" s="60" t="s">
        <v>113</v>
      </c>
      <c r="B57" s="111"/>
      <c r="C57" s="111"/>
      <c r="D57" s="107" t="n">
        <v>10</v>
      </c>
      <c r="E57" s="108" t="n">
        <v>11.1</v>
      </c>
      <c r="F57" s="107" t="n">
        <v>3588</v>
      </c>
      <c r="G57" s="108" t="n">
        <v>-0.3</v>
      </c>
      <c r="H57" s="72" t="n">
        <v>8.5</v>
      </c>
      <c r="I57" s="108" t="n">
        <v>12</v>
      </c>
    </row>
    <row r="58" customFormat="false" ht="12" hidden="false" customHeight="true" outlineLevel="0" collapsed="false">
      <c r="A58" s="111" t="s">
        <v>197</v>
      </c>
      <c r="B58" s="111"/>
      <c r="C58" s="111"/>
      <c r="D58" s="107" t="n">
        <v>763</v>
      </c>
      <c r="E58" s="108" t="n">
        <v>4.1</v>
      </c>
      <c r="F58" s="107" t="n">
        <v>117082</v>
      </c>
      <c r="G58" s="108" t="n">
        <v>6.2</v>
      </c>
      <c r="H58" s="72" t="n">
        <v>57.9</v>
      </c>
      <c r="I58" s="108" t="n">
        <v>50.9</v>
      </c>
    </row>
    <row r="59" customFormat="false" ht="8.45" hidden="false" customHeight="true" outlineLevel="0" collapsed="false">
      <c r="A59" s="100" t="s">
        <v>177</v>
      </c>
      <c r="B59" s="100"/>
      <c r="C59" s="10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101" t="s">
        <v>198</v>
      </c>
      <c r="B60" s="101"/>
      <c r="C60" s="101"/>
      <c r="D60" s="101"/>
      <c r="E60" s="101"/>
      <c r="F60" s="101"/>
      <c r="G60" s="101"/>
      <c r="H60" s="101"/>
      <c r="I60" s="101"/>
      <c r="J60" s="118"/>
      <c r="K60" s="118"/>
      <c r="L60" s="118"/>
      <c r="M60" s="118"/>
      <c r="N60" s="118"/>
      <c r="O60" s="118"/>
      <c r="P60" s="118"/>
    </row>
    <row r="61" customFormat="false" ht="12" hidden="false" customHeight="true" outlineLevel="0" collapsed="false">
      <c r="A61" s="101" t="s">
        <v>199</v>
      </c>
      <c r="B61" s="101"/>
      <c r="C61" s="101"/>
      <c r="D61" s="101"/>
      <c r="E61" s="101"/>
      <c r="F61" s="101"/>
      <c r="G61" s="101"/>
      <c r="H61" s="101"/>
      <c r="I61" s="101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September 2010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5" width="21.42"/>
    <col collapsed="false" customWidth="true" hidden="false" outlineLevel="0" max="2" min="2" style="95" width="7.28"/>
    <col collapsed="false" customWidth="true" hidden="false" outlineLevel="0" max="3" min="3" style="95" width="6.28"/>
    <col collapsed="false" customWidth="true" hidden="false" outlineLevel="0" max="4" min="4" style="95" width="8.7"/>
    <col collapsed="false" customWidth="true" hidden="false" outlineLevel="0" max="5" min="5" style="95" width="6.28"/>
    <col collapsed="false" customWidth="true" hidden="false" outlineLevel="0" max="6" min="6" style="95" width="5.99"/>
    <col collapsed="false" customWidth="true" hidden="false" outlineLevel="0" max="7" min="7" style="95" width="8.28"/>
    <col collapsed="false" customWidth="true" hidden="false" outlineLevel="0" max="8" min="8" style="95" width="6.28"/>
    <col collapsed="false" customWidth="true" hidden="false" outlineLevel="0" max="9" min="9" style="95" width="9.28"/>
    <col collapsed="false" customWidth="true" hidden="false" outlineLevel="0" max="10" min="10" style="95" width="6.28"/>
    <col collapsed="false" customWidth="true" hidden="false" outlineLevel="0" max="11" min="11" style="95" width="5.99"/>
    <col collapsed="false" customWidth="false" hidden="false" outlineLevel="0" max="257" min="12" style="95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9"/>
    </row>
    <row r="7" customFormat="false" ht="12" hidden="false" customHeight="true" outlineLevel="0" collapsed="false">
      <c r="A7" s="95" t="s">
        <v>202</v>
      </c>
      <c r="B7" s="120" t="n">
        <v>312030</v>
      </c>
      <c r="C7" s="71" t="n">
        <v>14.8</v>
      </c>
      <c r="D7" s="120" t="n">
        <v>705685</v>
      </c>
      <c r="E7" s="71" t="n">
        <v>18.4</v>
      </c>
      <c r="F7" s="71" t="n">
        <v>2.3</v>
      </c>
      <c r="G7" s="120" t="n">
        <v>2441696</v>
      </c>
      <c r="H7" s="71" t="n">
        <v>13.5</v>
      </c>
      <c r="I7" s="120" t="n">
        <v>5572143</v>
      </c>
      <c r="J7" s="71" t="n">
        <v>17</v>
      </c>
      <c r="K7" s="71" t="n">
        <v>2.3</v>
      </c>
    </row>
    <row r="8" customFormat="false" ht="12" hidden="false" customHeight="true" outlineLevel="0" collapsed="false">
      <c r="A8" s="95" t="s">
        <v>203</v>
      </c>
      <c r="B8" s="120" t="n">
        <v>109528</v>
      </c>
      <c r="C8" s="71" t="n">
        <v>16.4</v>
      </c>
      <c r="D8" s="120" t="n">
        <v>259027</v>
      </c>
      <c r="E8" s="71" t="n">
        <v>13.8</v>
      </c>
      <c r="F8" s="71" t="n">
        <v>2.4</v>
      </c>
      <c r="G8" s="120" t="n">
        <v>810744</v>
      </c>
      <c r="H8" s="71" t="n">
        <v>7.8</v>
      </c>
      <c r="I8" s="120" t="n">
        <v>1960551</v>
      </c>
      <c r="J8" s="71" t="n">
        <v>9.6</v>
      </c>
      <c r="K8" s="71" t="n">
        <v>2.4</v>
      </c>
    </row>
    <row r="9" customFormat="false" ht="12" hidden="false" customHeight="true" outlineLevel="0" collapsed="false">
      <c r="A9" s="95" t="s">
        <v>204</v>
      </c>
      <c r="B9" s="120" t="n">
        <v>46559</v>
      </c>
      <c r="C9" s="71" t="n">
        <v>7.6</v>
      </c>
      <c r="D9" s="120" t="n">
        <v>118200</v>
      </c>
      <c r="E9" s="71" t="n">
        <v>5.6</v>
      </c>
      <c r="F9" s="71" t="n">
        <v>2.5</v>
      </c>
      <c r="G9" s="120" t="n">
        <v>364770</v>
      </c>
      <c r="H9" s="71" t="n">
        <v>8.5</v>
      </c>
      <c r="I9" s="120" t="n">
        <v>927194</v>
      </c>
      <c r="J9" s="71" t="n">
        <v>11.6</v>
      </c>
      <c r="K9" s="71" t="n">
        <v>2.5</v>
      </c>
      <c r="L9" s="0"/>
      <c r="M9" s="0"/>
    </row>
    <row r="10" customFormat="false" ht="12" hidden="false" customHeight="true" outlineLevel="0" collapsed="false">
      <c r="A10" s="95" t="s">
        <v>205</v>
      </c>
      <c r="B10" s="120" t="n">
        <v>191852</v>
      </c>
      <c r="C10" s="71" t="n">
        <v>13.5</v>
      </c>
      <c r="D10" s="120" t="n">
        <v>452200</v>
      </c>
      <c r="E10" s="71" t="n">
        <v>9.8</v>
      </c>
      <c r="F10" s="71" t="n">
        <v>2.4</v>
      </c>
      <c r="G10" s="120" t="n">
        <v>1488246</v>
      </c>
      <c r="H10" s="71" t="n">
        <v>9</v>
      </c>
      <c r="I10" s="120" t="n">
        <v>3559248</v>
      </c>
      <c r="J10" s="71" t="n">
        <v>9.7</v>
      </c>
      <c r="K10" s="71" t="n">
        <v>2.4</v>
      </c>
    </row>
    <row r="11" customFormat="false" ht="12" hidden="false" customHeight="true" outlineLevel="0" collapsed="false">
      <c r="A11" s="95" t="s">
        <v>206</v>
      </c>
      <c r="B11" s="120" t="n">
        <v>22470</v>
      </c>
      <c r="C11" s="71" t="n">
        <v>4.1</v>
      </c>
      <c r="D11" s="120" t="n">
        <v>43247</v>
      </c>
      <c r="E11" s="71" t="n">
        <v>0.7</v>
      </c>
      <c r="F11" s="71" t="n">
        <v>1.9</v>
      </c>
      <c r="G11" s="120" t="n">
        <v>162597</v>
      </c>
      <c r="H11" s="71" t="n">
        <v>0.6</v>
      </c>
      <c r="I11" s="120" t="n">
        <v>338518</v>
      </c>
      <c r="J11" s="71" t="n">
        <v>0.4</v>
      </c>
      <c r="K11" s="71" t="n">
        <v>2.1</v>
      </c>
    </row>
    <row r="12" customFormat="false" ht="12" hidden="false" customHeight="true" outlineLevel="0" collapsed="false">
      <c r="A12" s="95" t="s">
        <v>207</v>
      </c>
      <c r="B12" s="120" t="n">
        <v>20490</v>
      </c>
      <c r="C12" s="71" t="n">
        <v>8.5</v>
      </c>
      <c r="D12" s="120" t="n">
        <v>48719</v>
      </c>
      <c r="E12" s="71" t="n">
        <v>2.3</v>
      </c>
      <c r="F12" s="71" t="n">
        <v>2.4</v>
      </c>
      <c r="G12" s="120" t="n">
        <v>142571</v>
      </c>
      <c r="H12" s="71" t="n">
        <v>7.3</v>
      </c>
      <c r="I12" s="120" t="n">
        <v>350988</v>
      </c>
      <c r="J12" s="71" t="n">
        <v>-0.2</v>
      </c>
      <c r="K12" s="71" t="n">
        <v>2.5</v>
      </c>
    </row>
    <row r="13" customFormat="false" ht="12" hidden="false" customHeight="true" outlineLevel="0" collapsed="false">
      <c r="A13" s="95" t="s">
        <v>208</v>
      </c>
      <c r="B13" s="120" t="n">
        <v>63214</v>
      </c>
      <c r="C13" s="71" t="n">
        <v>40.3</v>
      </c>
      <c r="D13" s="120" t="n">
        <v>134194</v>
      </c>
      <c r="E13" s="71" t="n">
        <v>31.7</v>
      </c>
      <c r="F13" s="71" t="n">
        <v>2.1</v>
      </c>
      <c r="G13" s="120" t="n">
        <v>433506</v>
      </c>
      <c r="H13" s="71" t="n">
        <v>13.8</v>
      </c>
      <c r="I13" s="120" t="n">
        <v>980961</v>
      </c>
      <c r="J13" s="71" t="n">
        <v>12</v>
      </c>
      <c r="K13" s="71" t="n">
        <v>2.3</v>
      </c>
    </row>
    <row r="14" customFormat="false" ht="12" hidden="false" customHeight="true" outlineLevel="0" collapsed="false">
      <c r="A14" s="95" t="s">
        <v>209</v>
      </c>
      <c r="B14" s="120" t="n">
        <v>25146</v>
      </c>
      <c r="C14" s="71" t="n">
        <v>12.9</v>
      </c>
      <c r="D14" s="120" t="n">
        <v>54960</v>
      </c>
      <c r="E14" s="71" t="n">
        <v>7.5</v>
      </c>
      <c r="F14" s="71" t="n">
        <v>2.2</v>
      </c>
      <c r="G14" s="120" t="n">
        <v>183686</v>
      </c>
      <c r="H14" s="71" t="n">
        <v>-1.5</v>
      </c>
      <c r="I14" s="120" t="n">
        <v>398944</v>
      </c>
      <c r="J14" s="71" t="n">
        <v>-5</v>
      </c>
      <c r="K14" s="71" t="n">
        <v>2.2</v>
      </c>
    </row>
    <row r="15" customFormat="false" ht="12" hidden="false" customHeight="true" outlineLevel="0" collapsed="false">
      <c r="A15" s="95" t="s">
        <v>210</v>
      </c>
      <c r="B15" s="120" t="n">
        <v>26489</v>
      </c>
      <c r="C15" s="71" t="n">
        <v>5.9</v>
      </c>
      <c r="D15" s="120" t="n">
        <v>56019</v>
      </c>
      <c r="E15" s="71" t="n">
        <v>3.4</v>
      </c>
      <c r="F15" s="71" t="n">
        <v>2.1</v>
      </c>
      <c r="G15" s="120" t="n">
        <v>195370</v>
      </c>
      <c r="H15" s="71" t="n">
        <v>10.5</v>
      </c>
      <c r="I15" s="120" t="n">
        <v>428177</v>
      </c>
      <c r="J15" s="71" t="n">
        <v>8.4</v>
      </c>
      <c r="K15" s="71" t="n">
        <v>2.2</v>
      </c>
    </row>
    <row r="16" customFormat="false" ht="12" hidden="false" customHeight="true" outlineLevel="0" collapsed="false">
      <c r="A16" s="95" t="s">
        <v>211</v>
      </c>
      <c r="B16" s="120" t="n">
        <v>7294</v>
      </c>
      <c r="C16" s="71" t="n">
        <v>17</v>
      </c>
      <c r="D16" s="120" t="n">
        <v>18274</v>
      </c>
      <c r="E16" s="71" t="n">
        <v>29.5</v>
      </c>
      <c r="F16" s="71" t="n">
        <v>2.5</v>
      </c>
      <c r="G16" s="120" t="n">
        <v>53335</v>
      </c>
      <c r="H16" s="71" t="n">
        <v>10.9</v>
      </c>
      <c r="I16" s="120" t="n">
        <v>129726</v>
      </c>
      <c r="J16" s="71" t="n">
        <v>8.6</v>
      </c>
      <c r="K16" s="71" t="n">
        <v>2.4</v>
      </c>
    </row>
    <row r="17" customFormat="false" ht="12" hidden="false" customHeight="true" outlineLevel="0" collapsed="false">
      <c r="A17" s="95" t="s">
        <v>212</v>
      </c>
      <c r="B17" s="120" t="n">
        <v>36878</v>
      </c>
      <c r="C17" s="71" t="n">
        <v>10.3</v>
      </c>
      <c r="D17" s="120" t="n">
        <v>80939</v>
      </c>
      <c r="E17" s="71" t="n">
        <v>-1.1</v>
      </c>
      <c r="F17" s="71" t="n">
        <v>2.2</v>
      </c>
      <c r="G17" s="120" t="n">
        <v>275005</v>
      </c>
      <c r="H17" s="71" t="n">
        <v>19.5</v>
      </c>
      <c r="I17" s="120" t="n">
        <v>654988</v>
      </c>
      <c r="J17" s="71" t="n">
        <v>13.2</v>
      </c>
      <c r="K17" s="71" t="n">
        <v>2.4</v>
      </c>
    </row>
    <row r="18" customFormat="false" ht="12" hidden="false" customHeight="true" outlineLevel="0" collapsed="false">
      <c r="A18" s="95" t="s">
        <v>213</v>
      </c>
      <c r="B18" s="120" t="n">
        <v>26509</v>
      </c>
      <c r="C18" s="71" t="n">
        <v>5.6</v>
      </c>
      <c r="D18" s="120" t="n">
        <v>60466</v>
      </c>
      <c r="E18" s="71" t="n">
        <v>4.7</v>
      </c>
      <c r="F18" s="71" t="n">
        <v>2.3</v>
      </c>
      <c r="G18" s="120" t="n">
        <v>197957</v>
      </c>
      <c r="H18" s="71" t="n">
        <v>5.8</v>
      </c>
      <c r="I18" s="120" t="n">
        <v>470103</v>
      </c>
      <c r="J18" s="71" t="n">
        <v>12.6</v>
      </c>
      <c r="K18" s="71" t="n">
        <v>2.4</v>
      </c>
    </row>
    <row r="19" customFormat="false" ht="12" hidden="false" customHeight="true" outlineLevel="0" collapsed="false">
      <c r="B19" s="120"/>
      <c r="C19" s="71"/>
      <c r="D19" s="120"/>
      <c r="E19" s="71"/>
      <c r="F19" s="71"/>
      <c r="G19" s="120"/>
      <c r="H19" s="71"/>
      <c r="I19" s="120"/>
      <c r="J19" s="71"/>
      <c r="K19" s="71"/>
    </row>
    <row r="20" customFormat="false" ht="12" hidden="false" customHeight="true" outlineLevel="0" collapsed="false">
      <c r="A20" s="97" t="s">
        <v>214</v>
      </c>
      <c r="B20" s="120" t="n">
        <v>888459</v>
      </c>
      <c r="C20" s="71" t="n">
        <v>14.5</v>
      </c>
      <c r="D20" s="120" t="n">
        <v>2031930</v>
      </c>
      <c r="E20" s="71" t="n">
        <v>13</v>
      </c>
      <c r="F20" s="71" t="n">
        <v>2.3</v>
      </c>
      <c r="G20" s="120" t="n">
        <v>6749483</v>
      </c>
      <c r="H20" s="71" t="n">
        <v>10.5</v>
      </c>
      <c r="I20" s="120" t="n">
        <v>15771541</v>
      </c>
      <c r="J20" s="71" t="n">
        <v>11.7</v>
      </c>
      <c r="K20" s="71" t="n">
        <v>2.3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5" t="s">
        <v>202</v>
      </c>
      <c r="B31" s="120" t="n">
        <v>181379</v>
      </c>
      <c r="C31" s="71" t="n">
        <v>14.4</v>
      </c>
      <c r="D31" s="120" t="n">
        <v>383646</v>
      </c>
      <c r="E31" s="71" t="n">
        <v>18.8</v>
      </c>
      <c r="F31" s="72" t="n">
        <v>2.1</v>
      </c>
      <c r="G31" s="120" t="n">
        <v>1430161</v>
      </c>
      <c r="H31" s="71" t="n">
        <v>11.3</v>
      </c>
      <c r="I31" s="120" t="n">
        <v>2956324</v>
      </c>
      <c r="J31" s="71" t="n">
        <v>13.3</v>
      </c>
      <c r="K31" s="72" t="n">
        <v>2.1</v>
      </c>
    </row>
    <row r="32" customFormat="false" ht="12" hidden="false" customHeight="true" outlineLevel="0" collapsed="false">
      <c r="A32" s="95" t="s">
        <v>203</v>
      </c>
      <c r="B32" s="120" t="n">
        <v>72340</v>
      </c>
      <c r="C32" s="71" t="n">
        <v>7.5</v>
      </c>
      <c r="D32" s="120" t="n">
        <v>161755</v>
      </c>
      <c r="E32" s="71" t="n">
        <v>4.9</v>
      </c>
      <c r="F32" s="72" t="n">
        <v>2.2</v>
      </c>
      <c r="G32" s="120" t="n">
        <v>539008</v>
      </c>
      <c r="H32" s="71" t="n">
        <v>3.4</v>
      </c>
      <c r="I32" s="120" t="n">
        <v>1195365</v>
      </c>
      <c r="J32" s="71" t="n">
        <v>4.1</v>
      </c>
      <c r="K32" s="72" t="n">
        <v>2.2</v>
      </c>
    </row>
    <row r="33" customFormat="false" ht="12" hidden="false" customHeight="true" outlineLevel="0" collapsed="false">
      <c r="A33" s="95" t="s">
        <v>204</v>
      </c>
      <c r="B33" s="120" t="n">
        <v>29506</v>
      </c>
      <c r="C33" s="71" t="n">
        <v>9.1</v>
      </c>
      <c r="D33" s="120" t="n">
        <v>70811</v>
      </c>
      <c r="E33" s="71" t="n">
        <v>7.8</v>
      </c>
      <c r="F33" s="72" t="n">
        <v>2.4</v>
      </c>
      <c r="G33" s="120" t="n">
        <v>227884</v>
      </c>
      <c r="H33" s="71" t="n">
        <v>5.6</v>
      </c>
      <c r="I33" s="120" t="n">
        <v>533829</v>
      </c>
      <c r="J33" s="71" t="n">
        <v>7.7</v>
      </c>
      <c r="K33" s="72" t="n">
        <v>2.3</v>
      </c>
    </row>
    <row r="34" customFormat="false" ht="12" hidden="false" customHeight="true" outlineLevel="0" collapsed="false">
      <c r="A34" s="95" t="s">
        <v>205</v>
      </c>
      <c r="B34" s="120" t="n">
        <v>109304</v>
      </c>
      <c r="C34" s="71" t="n">
        <v>10.3</v>
      </c>
      <c r="D34" s="120" t="n">
        <v>242148</v>
      </c>
      <c r="E34" s="71" t="n">
        <v>5.7</v>
      </c>
      <c r="F34" s="72" t="n">
        <v>2.2</v>
      </c>
      <c r="G34" s="120" t="n">
        <v>898056</v>
      </c>
      <c r="H34" s="71" t="n">
        <v>5.5</v>
      </c>
      <c r="I34" s="120" t="n">
        <v>1974031</v>
      </c>
      <c r="J34" s="71" t="n">
        <v>6</v>
      </c>
      <c r="K34" s="72" t="n">
        <v>2.2</v>
      </c>
    </row>
    <row r="35" customFormat="false" ht="12" hidden="false" customHeight="true" outlineLevel="0" collapsed="false">
      <c r="A35" s="95" t="s">
        <v>206</v>
      </c>
      <c r="B35" s="120" t="n">
        <v>17764</v>
      </c>
      <c r="C35" s="71" t="n">
        <v>4</v>
      </c>
      <c r="D35" s="120" t="n">
        <v>32988</v>
      </c>
      <c r="E35" s="71" t="n">
        <v>-1.3</v>
      </c>
      <c r="F35" s="72" t="n">
        <v>1.9</v>
      </c>
      <c r="G35" s="120" t="n">
        <v>129396</v>
      </c>
      <c r="H35" s="71" t="n">
        <v>-0.2</v>
      </c>
      <c r="I35" s="120" t="n">
        <v>255965</v>
      </c>
      <c r="J35" s="71" t="n">
        <v>-1.5</v>
      </c>
      <c r="K35" s="72" t="n">
        <v>2</v>
      </c>
    </row>
    <row r="36" customFormat="false" ht="12" hidden="false" customHeight="true" outlineLevel="0" collapsed="false">
      <c r="A36" s="95" t="s">
        <v>207</v>
      </c>
      <c r="B36" s="120" t="n">
        <v>17044</v>
      </c>
      <c r="C36" s="71" t="n">
        <v>7.9</v>
      </c>
      <c r="D36" s="120" t="n">
        <v>38514</v>
      </c>
      <c r="E36" s="71" t="n">
        <v>1.6</v>
      </c>
      <c r="F36" s="72" t="n">
        <v>2.3</v>
      </c>
      <c r="G36" s="120" t="n">
        <v>120284</v>
      </c>
      <c r="H36" s="71" t="n">
        <v>9.5</v>
      </c>
      <c r="I36" s="120" t="n">
        <v>278878</v>
      </c>
      <c r="J36" s="71" t="n">
        <v>1.8</v>
      </c>
      <c r="K36" s="72" t="n">
        <v>2.3</v>
      </c>
    </row>
    <row r="37" customFormat="false" ht="12" hidden="false" customHeight="true" outlineLevel="0" collapsed="false">
      <c r="A37" s="95" t="s">
        <v>208</v>
      </c>
      <c r="B37" s="120" t="n">
        <v>34911</v>
      </c>
      <c r="C37" s="71" t="n">
        <v>32.6</v>
      </c>
      <c r="D37" s="120" t="n">
        <v>72262</v>
      </c>
      <c r="E37" s="71" t="n">
        <v>23.5</v>
      </c>
      <c r="F37" s="72" t="n">
        <v>2.1</v>
      </c>
      <c r="G37" s="120" t="n">
        <v>253731</v>
      </c>
      <c r="H37" s="71" t="n">
        <v>11.2</v>
      </c>
      <c r="I37" s="120" t="n">
        <v>550499</v>
      </c>
      <c r="J37" s="71" t="n">
        <v>10</v>
      </c>
      <c r="K37" s="72" t="n">
        <v>2.2</v>
      </c>
    </row>
    <row r="38" customFormat="false" ht="12" hidden="false" customHeight="true" outlineLevel="0" collapsed="false">
      <c r="A38" s="95" t="s">
        <v>209</v>
      </c>
      <c r="B38" s="120" t="n">
        <v>18740</v>
      </c>
      <c r="C38" s="71" t="n">
        <v>8.4</v>
      </c>
      <c r="D38" s="120" t="n">
        <v>38602</v>
      </c>
      <c r="E38" s="71" t="n">
        <v>4</v>
      </c>
      <c r="F38" s="72" t="n">
        <v>2.1</v>
      </c>
      <c r="G38" s="120" t="n">
        <v>146173</v>
      </c>
      <c r="H38" s="71" t="n">
        <v>0.1</v>
      </c>
      <c r="I38" s="120" t="n">
        <v>302097</v>
      </c>
      <c r="J38" s="71" t="n">
        <v>-0.1</v>
      </c>
      <c r="K38" s="72" t="n">
        <v>2.1</v>
      </c>
    </row>
    <row r="39" customFormat="false" ht="12" hidden="false" customHeight="true" outlineLevel="0" collapsed="false">
      <c r="A39" s="95" t="s">
        <v>210</v>
      </c>
      <c r="B39" s="120" t="n">
        <v>20461</v>
      </c>
      <c r="C39" s="71" t="n">
        <v>1.7</v>
      </c>
      <c r="D39" s="120" t="n">
        <v>43442</v>
      </c>
      <c r="E39" s="71" t="n">
        <v>-0.7</v>
      </c>
      <c r="F39" s="72" t="n">
        <v>2.1</v>
      </c>
      <c r="G39" s="120" t="n">
        <v>152203</v>
      </c>
      <c r="H39" s="71" t="n">
        <v>10.7</v>
      </c>
      <c r="I39" s="120" t="n">
        <v>331668</v>
      </c>
      <c r="J39" s="71" t="n">
        <v>8.7</v>
      </c>
      <c r="K39" s="72" t="n">
        <v>2.2</v>
      </c>
    </row>
    <row r="40" customFormat="false" ht="12" hidden="false" customHeight="true" outlineLevel="0" collapsed="false">
      <c r="A40" s="95" t="s">
        <v>211</v>
      </c>
      <c r="B40" s="120" t="n">
        <v>6021</v>
      </c>
      <c r="C40" s="71" t="n">
        <v>11</v>
      </c>
      <c r="D40" s="120" t="n">
        <v>14026</v>
      </c>
      <c r="E40" s="71" t="n">
        <v>16.8</v>
      </c>
      <c r="F40" s="72" t="n">
        <v>2.3</v>
      </c>
      <c r="G40" s="120" t="n">
        <v>43752</v>
      </c>
      <c r="H40" s="71" t="n">
        <v>10.1</v>
      </c>
      <c r="I40" s="120" t="n">
        <v>99892</v>
      </c>
      <c r="J40" s="71" t="n">
        <v>10.8</v>
      </c>
      <c r="K40" s="72" t="n">
        <v>2.3</v>
      </c>
    </row>
    <row r="41" customFormat="false" ht="12" hidden="false" customHeight="true" outlineLevel="0" collapsed="false">
      <c r="A41" s="95" t="s">
        <v>212</v>
      </c>
      <c r="B41" s="120" t="n">
        <v>23776</v>
      </c>
      <c r="C41" s="71" t="n">
        <v>9.6</v>
      </c>
      <c r="D41" s="120" t="n">
        <v>50655</v>
      </c>
      <c r="E41" s="71" t="n">
        <v>-3.1</v>
      </c>
      <c r="F41" s="72" t="n">
        <v>2.1</v>
      </c>
      <c r="G41" s="120" t="n">
        <v>182910</v>
      </c>
      <c r="H41" s="71" t="n">
        <v>16.3</v>
      </c>
      <c r="I41" s="120" t="n">
        <v>414248</v>
      </c>
      <c r="J41" s="71" t="n">
        <v>11.5</v>
      </c>
      <c r="K41" s="72" t="n">
        <v>2.3</v>
      </c>
    </row>
    <row r="42" customFormat="false" ht="12" hidden="false" customHeight="true" outlineLevel="0" collapsed="false">
      <c r="A42" s="95" t="s">
        <v>213</v>
      </c>
      <c r="B42" s="120" t="n">
        <v>19682</v>
      </c>
      <c r="C42" s="71" t="n">
        <v>4.5</v>
      </c>
      <c r="D42" s="120" t="n">
        <v>45095</v>
      </c>
      <c r="E42" s="71" t="n">
        <v>2.6</v>
      </c>
      <c r="F42" s="72" t="n">
        <v>2.3</v>
      </c>
      <c r="G42" s="120" t="n">
        <v>150757</v>
      </c>
      <c r="H42" s="71" t="n">
        <v>6.3</v>
      </c>
      <c r="I42" s="120" t="n">
        <v>371153</v>
      </c>
      <c r="J42" s="71" t="n">
        <v>14.2</v>
      </c>
      <c r="K42" s="72" t="n">
        <v>2.5</v>
      </c>
    </row>
    <row r="43" customFormat="false" ht="12" hidden="false" customHeight="true" outlineLevel="0" collapsed="false">
      <c r="B43" s="120"/>
      <c r="C43" s="71"/>
      <c r="D43" s="120"/>
      <c r="E43" s="71"/>
      <c r="F43" s="72"/>
      <c r="G43" s="120"/>
      <c r="H43" s="71"/>
      <c r="I43" s="120"/>
      <c r="J43" s="71"/>
      <c r="K43" s="72"/>
    </row>
    <row r="44" customFormat="false" ht="12" hidden="false" customHeight="true" outlineLevel="0" collapsed="false">
      <c r="A44" s="97" t="s">
        <v>214</v>
      </c>
      <c r="B44" s="120" t="n">
        <v>550928</v>
      </c>
      <c r="C44" s="71" t="n">
        <v>11.4</v>
      </c>
      <c r="D44" s="120" t="n">
        <v>1193944</v>
      </c>
      <c r="E44" s="71" t="n">
        <v>9.5</v>
      </c>
      <c r="F44" s="72" t="n">
        <v>2.2</v>
      </c>
      <c r="G44" s="120" t="n">
        <v>4274315</v>
      </c>
      <c r="H44" s="71" t="n">
        <v>7.8</v>
      </c>
      <c r="I44" s="120" t="n">
        <v>9263949</v>
      </c>
      <c r="J44" s="71" t="n">
        <v>8.4</v>
      </c>
      <c r="K44" s="72" t="n">
        <v>2.2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September 2010&#10;    nach Bezirken"/>
    <hyperlink ref="A25" location="Inhaltsverzeichnis!A26" display="5  Gäste mit Wohnsitz im Inland sowie deren Übernachtungen und Aufenthaltsdauer in den Beherbergungs-&#10;    betrieben Berlins im Septembe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9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3T08:31:58Z</dcterms:created>
  <dc:creator>Amt für Statistik Berlin-Brandenburg</dc:creator>
  <dc:description/>
  <cp:keywords>Gäste Übernachtungen Herkunftsländer Bettenangebot</cp:keywords>
  <dc:language>en-US</dc:language>
  <cp:lastModifiedBy>Amt für Statistik Berlin-Brandenburg</cp:lastModifiedBy>
  <dcterms:modified xsi:type="dcterms:W3CDTF">2010-12-13T10:05:19Z</dcterms:modified>
  <cp:revision>0</cp:revision>
  <dc:subject>Tourismus</dc:subject>
  <dc:title>Gäste, Übernachtungen und Beherbergungskapazität im Land Berlin</dc:title>
</cp:coreProperties>
</file>