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13258065"/>
        <c:axId val="14843865"/>
      </c:barChart>
      <c:catAx>
        <c:axId val="13258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865"/>
        <c:crossesAt val="0"/>
        <c:auto val="1"/>
        <c:lblAlgn val="ctr"/>
        <c:lblOffset val="100"/>
        <c:noMultiLvlLbl val="0"/>
      </c:catAx>
      <c:valAx>
        <c:axId val="14843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35881933"/>
        <c:axId val="89705390"/>
      </c:barChart>
      <c:catAx>
        <c:axId val="3588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390"/>
        <c:crossesAt val="0"/>
        <c:auto val="1"/>
        <c:lblAlgn val="ctr"/>
        <c:lblOffset val="100"/>
        <c:noMultiLvlLbl val="0"/>
      </c:catAx>
      <c:valAx>
        <c:axId val="89705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10849645"/>
        <c:axId val="70264418"/>
      </c:barChart>
      <c:catAx>
        <c:axId val="108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418"/>
        <c:crossesAt val="0"/>
        <c:auto val="1"/>
        <c:lblAlgn val="ctr"/>
        <c:lblOffset val="100"/>
        <c:noMultiLvlLbl val="0"/>
      </c:catAx>
      <c:valAx>
        <c:axId val="7026441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64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