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27094685"/>
        <c:axId val="54451541"/>
      </c:barChart>
      <c:catAx>
        <c:axId val="2709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41"/>
        <c:crossesAt val="0"/>
        <c:auto val="1"/>
        <c:lblAlgn val="ctr"/>
        <c:lblOffset val="100"/>
        <c:noMultiLvlLbl val="0"/>
      </c:catAx>
      <c:valAx>
        <c:axId val="54451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7830160"/>
        <c:axId val="9103658"/>
      </c:barChart>
      <c:catAx>
        <c:axId val="78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8"/>
        <c:crossesAt val="0"/>
        <c:auto val="1"/>
        <c:lblAlgn val="ctr"/>
        <c:lblOffset val="100"/>
        <c:noMultiLvlLbl val="0"/>
      </c:catAx>
      <c:valAx>
        <c:axId val="9103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18761350"/>
        <c:axId val="39760255"/>
      </c:barChart>
      <c:catAx>
        <c:axId val="187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55"/>
        <c:crossesAt val="0"/>
        <c:auto val="1"/>
        <c:lblAlgn val="ctr"/>
        <c:lblOffset val="100"/>
        <c:noMultiLvlLbl val="0"/>
      </c:catAx>
      <c:valAx>
        <c:axId val="3976025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5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