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39463034"/>
        <c:axId val="81950628"/>
      </c:barChart>
      <c:catAx>
        <c:axId val="39463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628"/>
        <c:crossesAt val="0"/>
        <c:auto val="1"/>
        <c:lblAlgn val="ctr"/>
        <c:lblOffset val="100"/>
        <c:noMultiLvlLbl val="0"/>
      </c:catAx>
      <c:valAx>
        <c:axId val="81950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64932598"/>
        <c:axId val="82400217"/>
      </c:barChart>
      <c:catAx>
        <c:axId val="649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17"/>
        <c:crossesAt val="0"/>
        <c:auto val="1"/>
        <c:lblAlgn val="ctr"/>
        <c:lblOffset val="100"/>
        <c:noMultiLvlLbl val="0"/>
      </c:catAx>
      <c:valAx>
        <c:axId val="82400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57704984"/>
        <c:axId val="33492189"/>
      </c:barChart>
      <c:catAx>
        <c:axId val="577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189"/>
        <c:crossesAt val="0"/>
        <c:auto val="1"/>
        <c:lblAlgn val="ctr"/>
        <c:lblOffset val="100"/>
        <c:noMultiLvlLbl val="0"/>
      </c:catAx>
      <c:valAx>
        <c:axId val="3349218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8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