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0 nach Herkunftsländern …………...………………………………………………………………………….</t>
  </si>
  <si>
    <t xml:space="preserve">Beherbergungsbetriebe, Bettenangebot und Bettenauslastung in Berlin im August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0
   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0
    nach Betriebsarten und Bettengrößenklassen</t>
  </si>
  <si>
    <t xml:space="preserve">Betriebsart
—
mit ... bis ... Gästebetten</t>
  </si>
  <si>
    <t xml:space="preserve">Januar bis 
August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0 nach Bezirken</t>
  </si>
  <si>
    <t xml:space="preserve">6  Gäste mit Wohnsitz im Ausland sowie deren Übernachtungen und Aufenthaltsdauer in den Beherbergungs-
    betrieben Berlins im August 2010 nach Bezirken</t>
  </si>
  <si>
    <t xml:space="preserve">7  Beherbergungsbetriebe, Bettenangebot und Bettenauslastung in Berlin im August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</c:numCache>
            </c:numRef>
          </c:val>
        </c:ser>
        <c:gapWidth val="70"/>
        <c:overlap val="100"/>
        <c:axId val="67605668"/>
        <c:axId val="41449833"/>
      </c:barChart>
      <c:catAx>
        <c:axId val="67605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833"/>
        <c:crossesAt val="0"/>
        <c:auto val="1"/>
        <c:lblAlgn val="ctr"/>
        <c:lblOffset val="100"/>
        <c:noMultiLvlLbl val="0"/>
      </c:catAx>
      <c:valAx>
        <c:axId val="414498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</c:numCache>
            </c:numRef>
          </c:val>
        </c:ser>
        <c:gapWidth val="70"/>
        <c:overlap val="100"/>
        <c:axId val="92565583"/>
        <c:axId val="21763650"/>
      </c:barChart>
      <c:catAx>
        <c:axId val="9256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650"/>
        <c:crossesAt val="0"/>
        <c:auto val="1"/>
        <c:lblAlgn val="ctr"/>
        <c:lblOffset val="100"/>
        <c:noMultiLvlLbl val="0"/>
      </c:catAx>
      <c:valAx>
        <c:axId val="217636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</c:numCache>
            </c:numRef>
          </c:val>
        </c:ser>
        <c:gapWidth val="80"/>
        <c:overlap val="100"/>
        <c:axId val="96983849"/>
        <c:axId val="27467935"/>
      </c:barChart>
      <c:catAx>
        <c:axId val="9698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935"/>
        <c:crossesAt val="0"/>
        <c:auto val="1"/>
        <c:lblAlgn val="ctr"/>
        <c:lblOffset val="100"/>
        <c:noMultiLvlLbl val="0"/>
      </c:catAx>
      <c:valAx>
        <c:axId val="2746793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84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43013</v>
      </c>
      <c r="C7" s="71" t="n">
        <v>23.9</v>
      </c>
      <c r="D7" s="120" t="n">
        <v>421475</v>
      </c>
      <c r="E7" s="71" t="n">
        <v>22.9</v>
      </c>
      <c r="F7" s="72" t="n">
        <v>2.9</v>
      </c>
      <c r="G7" s="120" t="n">
        <v>880884</v>
      </c>
      <c r="H7" s="71" t="n">
        <v>17.1</v>
      </c>
      <c r="I7" s="120" t="n">
        <v>2293780</v>
      </c>
      <c r="J7" s="71" t="n">
        <v>21.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43684</v>
      </c>
      <c r="C8" s="71" t="n">
        <v>24.4</v>
      </c>
      <c r="D8" s="120" t="n">
        <v>132414</v>
      </c>
      <c r="E8" s="71" t="n">
        <v>28</v>
      </c>
      <c r="F8" s="72" t="n">
        <v>3</v>
      </c>
      <c r="G8" s="120" t="n">
        <v>234548</v>
      </c>
      <c r="H8" s="71" t="n">
        <v>15.1</v>
      </c>
      <c r="I8" s="120" t="n">
        <v>667914</v>
      </c>
      <c r="J8" s="71" t="n">
        <v>17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9388</v>
      </c>
      <c r="C9" s="71" t="n">
        <v>10</v>
      </c>
      <c r="D9" s="120" t="n">
        <v>60230</v>
      </c>
      <c r="E9" s="71" t="n">
        <v>10.3</v>
      </c>
      <c r="F9" s="72" t="n">
        <v>3.1</v>
      </c>
      <c r="G9" s="120" t="n">
        <v>119833</v>
      </c>
      <c r="H9" s="71" t="n">
        <v>14.9</v>
      </c>
      <c r="I9" s="120" t="n">
        <v>345976</v>
      </c>
      <c r="J9" s="71" t="n">
        <v>19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6059</v>
      </c>
      <c r="C10" s="71" t="n">
        <v>23.1</v>
      </c>
      <c r="D10" s="120" t="n">
        <v>218666</v>
      </c>
      <c r="E10" s="71" t="n">
        <v>17.5</v>
      </c>
      <c r="F10" s="72" t="n">
        <v>2.9</v>
      </c>
      <c r="G10" s="120" t="n">
        <v>507642</v>
      </c>
      <c r="H10" s="71" t="n">
        <v>14.4</v>
      </c>
      <c r="I10" s="120" t="n">
        <v>1375165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5015</v>
      </c>
      <c r="C11" s="71" t="n">
        <v>-22.6</v>
      </c>
      <c r="D11" s="120" t="n">
        <v>15178</v>
      </c>
      <c r="E11" s="71" t="n">
        <v>-15</v>
      </c>
      <c r="F11" s="72" t="n">
        <v>3</v>
      </c>
      <c r="G11" s="120" t="n">
        <v>28495</v>
      </c>
      <c r="H11" s="71" t="n">
        <v>3.8</v>
      </c>
      <c r="I11" s="120" t="n">
        <v>72294</v>
      </c>
      <c r="J11" s="71" t="n">
        <v>6.8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2345</v>
      </c>
      <c r="C12" s="71" t="n">
        <v>3.3</v>
      </c>
      <c r="D12" s="120" t="n">
        <v>10465</v>
      </c>
      <c r="E12" s="71" t="n">
        <v>28.1</v>
      </c>
      <c r="F12" s="72" t="n">
        <v>4.5</v>
      </c>
      <c r="G12" s="120" t="n">
        <v>18841</v>
      </c>
      <c r="H12" s="71" t="n">
        <v>-5.4</v>
      </c>
      <c r="I12" s="120" t="n">
        <v>61905</v>
      </c>
      <c r="J12" s="71" t="n">
        <v>-8.9</v>
      </c>
      <c r="K12" s="72" t="n">
        <v>3.3</v>
      </c>
    </row>
    <row r="13" customFormat="false" ht="12" hidden="false" customHeight="true" outlineLevel="0" collapsed="false">
      <c r="A13" s="95" t="s">
        <v>208</v>
      </c>
      <c r="B13" s="120" t="n">
        <v>21701</v>
      </c>
      <c r="C13" s="71" t="n">
        <v>6.5</v>
      </c>
      <c r="D13" s="120" t="n">
        <v>58284</v>
      </c>
      <c r="E13" s="71" t="n">
        <v>1.3</v>
      </c>
      <c r="F13" s="72" t="n">
        <v>2.7</v>
      </c>
      <c r="G13" s="120" t="n">
        <v>151472</v>
      </c>
      <c r="H13" s="71" t="n">
        <v>13</v>
      </c>
      <c r="I13" s="120" t="n">
        <v>368530</v>
      </c>
      <c r="J13" s="71" t="n">
        <v>11.1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017</v>
      </c>
      <c r="C14" s="71" t="n">
        <v>-35.3</v>
      </c>
      <c r="D14" s="120" t="n">
        <v>10807</v>
      </c>
      <c r="E14" s="71" t="n">
        <v>-61.5</v>
      </c>
      <c r="F14" s="72" t="n">
        <v>2.7</v>
      </c>
      <c r="G14" s="120" t="n">
        <v>31107</v>
      </c>
      <c r="H14" s="71" t="n">
        <v>-12.5</v>
      </c>
      <c r="I14" s="120" t="n">
        <v>80489</v>
      </c>
      <c r="J14" s="71" t="n">
        <v>-22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402</v>
      </c>
      <c r="C15" s="71" t="n">
        <v>-13.7</v>
      </c>
      <c r="D15" s="120" t="n">
        <v>14111</v>
      </c>
      <c r="E15" s="71" t="n">
        <v>-21.1</v>
      </c>
      <c r="F15" s="72" t="n">
        <v>2.2</v>
      </c>
      <c r="G15" s="120" t="n">
        <v>37139</v>
      </c>
      <c r="H15" s="71" t="n">
        <v>7.8</v>
      </c>
      <c r="I15" s="120" t="n">
        <v>83932</v>
      </c>
      <c r="J15" s="71" t="n">
        <v>5.7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108</v>
      </c>
      <c r="C16" s="71" t="n">
        <v>4.8</v>
      </c>
      <c r="D16" s="120" t="n">
        <v>4845</v>
      </c>
      <c r="E16" s="71" t="n">
        <v>3.7</v>
      </c>
      <c r="F16" s="72" t="n">
        <v>4.4</v>
      </c>
      <c r="G16" s="120" t="n">
        <v>8310</v>
      </c>
      <c r="H16" s="71" t="n">
        <v>10.3</v>
      </c>
      <c r="I16" s="120" t="n">
        <v>25586</v>
      </c>
      <c r="J16" s="71" t="n">
        <v>-5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622</v>
      </c>
      <c r="C17" s="71" t="n">
        <v>9.1</v>
      </c>
      <c r="D17" s="120" t="n">
        <v>37254</v>
      </c>
      <c r="E17" s="71" t="n">
        <v>-1.4</v>
      </c>
      <c r="F17" s="72" t="n">
        <v>2.7</v>
      </c>
      <c r="G17" s="120" t="n">
        <v>78993</v>
      </c>
      <c r="H17" s="71" t="n">
        <v>29</v>
      </c>
      <c r="I17" s="120" t="n">
        <v>210456</v>
      </c>
      <c r="J17" s="71" t="n">
        <v>18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696</v>
      </c>
      <c r="C18" s="71" t="n">
        <v>-7.5</v>
      </c>
      <c r="D18" s="120" t="n">
        <v>12475</v>
      </c>
      <c r="E18" s="71" t="n">
        <v>-4.8</v>
      </c>
      <c r="F18" s="72" t="n">
        <v>2.2</v>
      </c>
      <c r="G18" s="120" t="n">
        <v>40373</v>
      </c>
      <c r="H18" s="71" t="n">
        <v>3.4</v>
      </c>
      <c r="I18" s="120" t="n">
        <v>83579</v>
      </c>
      <c r="J18" s="71" t="n">
        <v>6.5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42050</v>
      </c>
      <c r="C20" s="71" t="n">
        <v>17</v>
      </c>
      <c r="D20" s="120" t="n">
        <v>996204</v>
      </c>
      <c r="E20" s="71" t="n">
        <v>14.2</v>
      </c>
      <c r="F20" s="72" t="n">
        <v>2.9</v>
      </c>
      <c r="G20" s="120" t="n">
        <v>2137637</v>
      </c>
      <c r="H20" s="71" t="n">
        <v>14.7</v>
      </c>
      <c r="I20" s="120" t="n">
        <v>5669606</v>
      </c>
      <c r="J20" s="71" t="n">
        <v>16.5</v>
      </c>
      <c r="K20" s="72" t="n">
        <v>2.7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7.7</v>
      </c>
      <c r="D31" s="107" t="n">
        <v>37021</v>
      </c>
      <c r="E31" s="71" t="n">
        <v>8.9</v>
      </c>
      <c r="F31" s="71" t="n">
        <v>65.7</v>
      </c>
      <c r="G31" s="125" t="n">
        <v>54</v>
      </c>
      <c r="H31" s="125"/>
    </row>
    <row r="32" customFormat="false" ht="12" hidden="false" customHeight="true" outlineLevel="0" collapsed="false">
      <c r="A32" s="95" t="s">
        <v>203</v>
      </c>
      <c r="B32" s="107" t="n">
        <v>75</v>
      </c>
      <c r="C32" s="71" t="n">
        <v>5.6</v>
      </c>
      <c r="D32" s="107" t="n">
        <v>12744</v>
      </c>
      <c r="E32" s="71" t="n">
        <v>12.1</v>
      </c>
      <c r="F32" s="71" t="n">
        <v>68.8</v>
      </c>
      <c r="G32" s="125" t="n">
        <v>57.6</v>
      </c>
      <c r="H32" s="125"/>
    </row>
    <row r="33" customFormat="false" ht="12" hidden="false" customHeight="true" outlineLevel="0" collapsed="false">
      <c r="A33" s="95" t="s">
        <v>204</v>
      </c>
      <c r="B33" s="107" t="n">
        <v>54</v>
      </c>
      <c r="C33" s="71" t="n">
        <v>0</v>
      </c>
      <c r="D33" s="107" t="n">
        <v>6075</v>
      </c>
      <c r="E33" s="71" t="n">
        <v>1.9</v>
      </c>
      <c r="F33" s="71" t="n">
        <v>61.8</v>
      </c>
      <c r="G33" s="125" t="n">
        <v>55.2</v>
      </c>
      <c r="H33" s="125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.5</v>
      </c>
      <c r="D34" s="107" t="n">
        <v>25790</v>
      </c>
      <c r="E34" s="71" t="n">
        <v>5.6</v>
      </c>
      <c r="F34" s="71" t="n">
        <v>59.7</v>
      </c>
      <c r="G34" s="125" t="n">
        <v>50</v>
      </c>
      <c r="H34" s="125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3</v>
      </c>
      <c r="E35" s="71" t="n">
        <v>2.2</v>
      </c>
      <c r="F35" s="71" t="n">
        <v>45.7</v>
      </c>
      <c r="G35" s="125" t="n">
        <v>42.4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11</v>
      </c>
      <c r="E36" s="71" t="n">
        <v>-3.6</v>
      </c>
      <c r="F36" s="71" t="n">
        <v>44.8</v>
      </c>
      <c r="G36" s="125" t="n">
        <v>40.8</v>
      </c>
      <c r="H36" s="125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8</v>
      </c>
      <c r="E37" s="71" t="n">
        <v>8.5</v>
      </c>
      <c r="F37" s="71" t="n">
        <v>58.5</v>
      </c>
      <c r="G37" s="125" t="n">
        <v>51.3</v>
      </c>
      <c r="H37" s="125"/>
    </row>
    <row r="38" customFormat="false" ht="12" hidden="false" customHeight="true" outlineLevel="0" collapsed="false">
      <c r="A38" s="95" t="s">
        <v>209</v>
      </c>
      <c r="B38" s="107" t="n">
        <v>25</v>
      </c>
      <c r="C38" s="71" t="n">
        <v>-3.8</v>
      </c>
      <c r="D38" s="107" t="n">
        <v>4194</v>
      </c>
      <c r="E38" s="121" t="n">
        <v>0</v>
      </c>
      <c r="F38" s="71" t="n">
        <v>33.6</v>
      </c>
      <c r="G38" s="125" t="n">
        <v>34</v>
      </c>
      <c r="H38" s="125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36</v>
      </c>
      <c r="E39" s="71" t="n">
        <v>12.1</v>
      </c>
      <c r="F39" s="71" t="n">
        <v>43.2</v>
      </c>
      <c r="G39" s="125" t="n">
        <v>38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-0.8</v>
      </c>
      <c r="F40" s="71" t="n">
        <v>43.6</v>
      </c>
      <c r="G40" s="125" t="n">
        <v>37.4</v>
      </c>
      <c r="H40" s="125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72</v>
      </c>
      <c r="E41" s="71" t="n">
        <v>0.8</v>
      </c>
      <c r="F41" s="71" t="n">
        <v>63.3</v>
      </c>
      <c r="G41" s="125" t="n">
        <v>51.8</v>
      </c>
      <c r="H41" s="125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67</v>
      </c>
      <c r="E42" s="71" t="n">
        <v>-0.5</v>
      </c>
      <c r="F42" s="71" t="n">
        <v>47.7</v>
      </c>
      <c r="G42" s="125" t="n">
        <v>45.6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1678</v>
      </c>
      <c r="E44" s="71" t="n">
        <v>6.5</v>
      </c>
      <c r="F44" s="71" t="n">
        <v>60.1</v>
      </c>
      <c r="G44" s="125" t="n">
        <v>50.9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0 nach Bezirken"/>
    <hyperlink ref="A25" location="Inhaltsverzeichnis!A32" display="7  Beherbergungsbetriebe, Bettenangebot und Bettenauslastung in Berlin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97310</v>
      </c>
      <c r="C7" s="71" t="n">
        <v>9.6</v>
      </c>
      <c r="D7" s="70" t="n">
        <v>1721193</v>
      </c>
      <c r="E7" s="71" t="n">
        <v>7.4</v>
      </c>
      <c r="F7" s="72" t="n">
        <v>2.5</v>
      </c>
      <c r="G7" s="70" t="n">
        <v>5037724</v>
      </c>
      <c r="H7" s="71" t="n">
        <v>10.2</v>
      </c>
      <c r="I7" s="70" t="n">
        <v>11287694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19281</v>
      </c>
      <c r="C8" s="71" t="n">
        <v>3.7</v>
      </c>
      <c r="D8" s="70" t="n">
        <v>930918</v>
      </c>
      <c r="E8" s="71" t="n">
        <v>1.4</v>
      </c>
      <c r="F8" s="72" t="n">
        <v>2.2</v>
      </c>
      <c r="G8" s="70" t="n">
        <v>3261335</v>
      </c>
      <c r="H8" s="71" t="n">
        <v>7.8</v>
      </c>
      <c r="I8" s="70" t="n">
        <v>6682408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8029</v>
      </c>
      <c r="C9" s="71" t="n">
        <v>19.9</v>
      </c>
      <c r="D9" s="70" t="n">
        <v>790275</v>
      </c>
      <c r="E9" s="71" t="n">
        <v>15.5</v>
      </c>
      <c r="F9" s="72" t="n">
        <v>2.8</v>
      </c>
      <c r="G9" s="70" t="n">
        <v>1776389</v>
      </c>
      <c r="H9" s="71" t="n">
        <v>14.9</v>
      </c>
      <c r="I9" s="70" t="n">
        <v>4605286</v>
      </c>
      <c r="J9" s="71" t="n">
        <v>17.3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60765</v>
      </c>
      <c r="C11" s="71" t="n">
        <v>9.8</v>
      </c>
      <c r="D11" s="70" t="n">
        <v>1108419</v>
      </c>
      <c r="E11" s="71" t="n">
        <v>5.6</v>
      </c>
      <c r="F11" s="72" t="n">
        <v>2.4</v>
      </c>
      <c r="G11" s="70" t="n">
        <v>3338756</v>
      </c>
      <c r="H11" s="71" t="n">
        <v>9.5</v>
      </c>
      <c r="I11" s="70" t="n">
        <v>7192245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269405</v>
      </c>
      <c r="C12" s="71" t="n">
        <v>2.7</v>
      </c>
      <c r="D12" s="70" t="n">
        <v>577400</v>
      </c>
      <c r="E12" s="71" t="n">
        <v>-0.6</v>
      </c>
      <c r="F12" s="72" t="n">
        <v>2.1</v>
      </c>
      <c r="G12" s="70" t="n">
        <v>2119978</v>
      </c>
      <c r="H12" s="71" t="n">
        <v>7</v>
      </c>
      <c r="I12" s="70" t="n">
        <v>4142747</v>
      </c>
      <c r="J12" s="71" t="n">
        <v>7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1360</v>
      </c>
      <c r="C13" s="71" t="n">
        <v>21.6</v>
      </c>
      <c r="D13" s="70" t="n">
        <v>531019</v>
      </c>
      <c r="E13" s="71" t="n">
        <v>13.4</v>
      </c>
      <c r="F13" s="72" t="n">
        <v>2.8</v>
      </c>
      <c r="G13" s="70" t="n">
        <v>1218778</v>
      </c>
      <c r="H13" s="71" t="n">
        <v>14</v>
      </c>
      <c r="I13" s="70" t="n">
        <v>3049498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21114</v>
      </c>
      <c r="C14" s="71" t="n">
        <v>8.8</v>
      </c>
      <c r="D14" s="70" t="n">
        <v>573902</v>
      </c>
      <c r="E14" s="71" t="n">
        <v>10.6</v>
      </c>
      <c r="F14" s="72" t="n">
        <v>2.6</v>
      </c>
      <c r="G14" s="70" t="n">
        <v>1596043</v>
      </c>
      <c r="H14" s="71" t="n">
        <v>11.4</v>
      </c>
      <c r="I14" s="70" t="n">
        <v>3841147</v>
      </c>
      <c r="J14" s="71" t="n">
        <v>1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267</v>
      </c>
      <c r="C15" s="71" t="n">
        <v>4.8</v>
      </c>
      <c r="D15" s="70" t="n">
        <v>327281</v>
      </c>
      <c r="E15" s="71" t="n">
        <v>4.1</v>
      </c>
      <c r="F15" s="72" t="n">
        <v>2.4</v>
      </c>
      <c r="G15" s="70" t="n">
        <v>1069278</v>
      </c>
      <c r="H15" s="71" t="n">
        <v>9.1</v>
      </c>
      <c r="I15" s="70" t="n">
        <v>2365575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1847</v>
      </c>
      <c r="C16" s="71" t="n">
        <v>16.3</v>
      </c>
      <c r="D16" s="70" t="n">
        <v>246621</v>
      </c>
      <c r="E16" s="71" t="n">
        <v>20.7</v>
      </c>
      <c r="F16" s="72" t="n">
        <v>3</v>
      </c>
      <c r="G16" s="70" t="n">
        <v>526765</v>
      </c>
      <c r="H16" s="71" t="n">
        <v>16.4</v>
      </c>
      <c r="I16" s="70" t="n">
        <v>1475572</v>
      </c>
      <c r="J16" s="71" t="n">
        <v>19.7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51</v>
      </c>
      <c r="C17" s="71" t="n">
        <v>-3.5</v>
      </c>
      <c r="D17" s="70" t="n">
        <v>2194</v>
      </c>
      <c r="E17" s="71" t="n">
        <v>-4.2</v>
      </c>
      <c r="F17" s="72" t="n">
        <v>2.3</v>
      </c>
      <c r="G17" s="70" t="n">
        <v>6328</v>
      </c>
      <c r="H17" s="71" t="n">
        <v>15.8</v>
      </c>
      <c r="I17" s="70" t="n">
        <v>14394</v>
      </c>
      <c r="J17" s="71" t="n">
        <v>17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888</v>
      </c>
      <c r="C18" s="71" t="n">
        <v>-2</v>
      </c>
      <c r="D18" s="70" t="n">
        <v>2006</v>
      </c>
      <c r="E18" s="71" t="n">
        <v>-0.5</v>
      </c>
      <c r="F18" s="72" t="n">
        <v>2.3</v>
      </c>
      <c r="G18" s="70" t="n">
        <v>5856</v>
      </c>
      <c r="H18" s="71" t="n">
        <v>15.3</v>
      </c>
      <c r="I18" s="70" t="n">
        <v>13054</v>
      </c>
      <c r="J18" s="71" t="n">
        <v>15.5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1.3</v>
      </c>
      <c r="D19" s="70" t="n">
        <v>188</v>
      </c>
      <c r="E19" s="71" t="n">
        <v>-30.9</v>
      </c>
      <c r="F19" s="72" t="n">
        <v>3</v>
      </c>
      <c r="G19" s="70" t="n">
        <v>472</v>
      </c>
      <c r="H19" s="71" t="n">
        <v>23.2</v>
      </c>
      <c r="I19" s="70" t="n">
        <v>1340</v>
      </c>
      <c r="J19" s="71" t="n">
        <v>4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480</v>
      </c>
      <c r="C20" s="71" t="n">
        <v>17.2</v>
      </c>
      <c r="D20" s="70" t="n">
        <v>36678</v>
      </c>
      <c r="E20" s="71" t="n">
        <v>14.3</v>
      </c>
      <c r="F20" s="72" t="n">
        <v>2.5</v>
      </c>
      <c r="G20" s="70" t="n">
        <v>96597</v>
      </c>
      <c r="H20" s="71" t="n">
        <v>17.1</v>
      </c>
      <c r="I20" s="70" t="n">
        <v>239908</v>
      </c>
      <c r="J20" s="71" t="n">
        <v>13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21</v>
      </c>
      <c r="C21" s="71" t="n">
        <v>17.6</v>
      </c>
      <c r="D21" s="70" t="n">
        <v>24231</v>
      </c>
      <c r="E21" s="71" t="n">
        <v>17.3</v>
      </c>
      <c r="F21" s="72" t="n">
        <v>2.5</v>
      </c>
      <c r="G21" s="70" t="n">
        <v>66223</v>
      </c>
      <c r="H21" s="71" t="n">
        <v>13.4</v>
      </c>
      <c r="I21" s="70" t="n">
        <v>161032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59</v>
      </c>
      <c r="C22" s="71" t="n">
        <v>16.3</v>
      </c>
      <c r="D22" s="70" t="n">
        <v>12447</v>
      </c>
      <c r="E22" s="71" t="n">
        <v>8.9</v>
      </c>
      <c r="F22" s="72" t="n">
        <v>2.6</v>
      </c>
      <c r="G22" s="70" t="n">
        <v>30374</v>
      </c>
      <c r="H22" s="71" t="n">
        <v>26.1</v>
      </c>
      <c r="I22" s="70" t="n">
        <v>78876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612</v>
      </c>
      <c r="C24" s="71" t="n">
        <v>-1</v>
      </c>
      <c r="D24" s="70" t="n">
        <v>381367</v>
      </c>
      <c r="E24" s="71" t="n">
        <v>1.2</v>
      </c>
      <c r="F24" s="72" t="n">
        <v>3.2</v>
      </c>
      <c r="G24" s="70" t="n">
        <v>823300</v>
      </c>
      <c r="H24" s="71" t="n">
        <v>8</v>
      </c>
      <c r="I24" s="70" t="n">
        <v>2451917</v>
      </c>
      <c r="J24" s="71" t="n">
        <v>9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5591</v>
      </c>
      <c r="C25" s="71" t="n">
        <v>-7.8</v>
      </c>
      <c r="D25" s="70" t="n">
        <v>175438</v>
      </c>
      <c r="E25" s="71" t="n">
        <v>-7.2</v>
      </c>
      <c r="F25" s="72" t="n">
        <v>3.2</v>
      </c>
      <c r="G25" s="70" t="n">
        <v>462052</v>
      </c>
      <c r="H25" s="71" t="n">
        <v>3.9</v>
      </c>
      <c r="I25" s="70" t="n">
        <v>1387597</v>
      </c>
      <c r="J25" s="71" t="n">
        <v>6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4021</v>
      </c>
      <c r="C26" s="71" t="n">
        <v>5.8</v>
      </c>
      <c r="D26" s="70" t="n">
        <v>205929</v>
      </c>
      <c r="E26" s="71" t="n">
        <v>9.6</v>
      </c>
      <c r="F26" s="72" t="n">
        <v>3.2</v>
      </c>
      <c r="G26" s="70" t="n">
        <v>361248</v>
      </c>
      <c r="H26" s="71" t="n">
        <v>13.8</v>
      </c>
      <c r="I26" s="70" t="n">
        <v>1064320</v>
      </c>
      <c r="J26" s="71" t="n">
        <v>12.8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0666</v>
      </c>
      <c r="C28" s="71" t="n">
        <v>4.9</v>
      </c>
      <c r="D28" s="70" t="n">
        <v>270731</v>
      </c>
      <c r="E28" s="71" t="n">
        <v>4.3</v>
      </c>
      <c r="F28" s="72" t="n">
        <v>3</v>
      </c>
      <c r="G28" s="70" t="n">
        <v>635641</v>
      </c>
      <c r="H28" s="71" t="n">
        <v>8.5</v>
      </c>
      <c r="I28" s="70" t="n">
        <v>1814924</v>
      </c>
      <c r="J28" s="71" t="n">
        <v>6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1326</v>
      </c>
      <c r="C29" s="71" t="n">
        <v>1.4</v>
      </c>
      <c r="D29" s="70" t="n">
        <v>115389</v>
      </c>
      <c r="E29" s="71" t="n">
        <v>-4.7</v>
      </c>
      <c r="F29" s="72" t="n">
        <v>2.8</v>
      </c>
      <c r="G29" s="70" t="n">
        <v>351089</v>
      </c>
      <c r="H29" s="71" t="n">
        <v>6.1</v>
      </c>
      <c r="I29" s="70" t="n">
        <v>991317</v>
      </c>
      <c r="J29" s="71" t="n">
        <v>3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9340</v>
      </c>
      <c r="C30" s="71" t="n">
        <v>8</v>
      </c>
      <c r="D30" s="70" t="n">
        <v>155342</v>
      </c>
      <c r="E30" s="71" t="n">
        <v>12.2</v>
      </c>
      <c r="F30" s="72" t="n">
        <v>3.1</v>
      </c>
      <c r="G30" s="70" t="n">
        <v>284552</v>
      </c>
      <c r="H30" s="71" t="n">
        <v>11.6</v>
      </c>
      <c r="I30" s="70" t="n">
        <v>82360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828</v>
      </c>
      <c r="C31" s="71" t="n">
        <v>-14.8</v>
      </c>
      <c r="D31" s="70" t="n">
        <v>36542</v>
      </c>
      <c r="E31" s="71" t="n">
        <v>6.3</v>
      </c>
      <c r="F31" s="72" t="n">
        <v>4.1</v>
      </c>
      <c r="G31" s="70" t="n">
        <v>70721</v>
      </c>
      <c r="H31" s="71" t="n">
        <v>-9.2</v>
      </c>
      <c r="I31" s="70" t="n">
        <v>256292</v>
      </c>
      <c r="J31" s="71" t="n">
        <v>17.7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5625</v>
      </c>
      <c r="C32" s="71" t="n">
        <v>-31</v>
      </c>
      <c r="D32" s="70" t="n">
        <v>25896</v>
      </c>
      <c r="E32" s="71" t="n">
        <v>1.9</v>
      </c>
      <c r="F32" s="72" t="n">
        <v>4.6</v>
      </c>
      <c r="G32" s="70" t="n">
        <v>53536</v>
      </c>
      <c r="H32" s="71" t="n">
        <v>-15.8</v>
      </c>
      <c r="I32" s="70" t="n">
        <v>205106</v>
      </c>
      <c r="J32" s="71" t="n">
        <v>22.8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3203</v>
      </c>
      <c r="C33" s="71" t="n">
        <v>44.7</v>
      </c>
      <c r="D33" s="70" t="n">
        <v>10646</v>
      </c>
      <c r="E33" s="71" t="n">
        <v>19</v>
      </c>
      <c r="F33" s="72" t="n">
        <v>3.3</v>
      </c>
      <c r="G33" s="70" t="n">
        <v>17185</v>
      </c>
      <c r="H33" s="71" t="n">
        <v>20.2</v>
      </c>
      <c r="I33" s="70" t="n">
        <v>51186</v>
      </c>
      <c r="J33" s="71" t="n">
        <v>0.8</v>
      </c>
      <c r="K33" s="72" t="n">
        <v>3</v>
      </c>
    </row>
    <row r="34" customFormat="false" ht="36" hidden="false" customHeight="true" outlineLevel="0" collapsed="false">
      <c r="A34" s="75" t="s">
        <v>112</v>
      </c>
      <c r="B34" s="70" t="n">
        <v>12713</v>
      </c>
      <c r="C34" s="71" t="n">
        <v>15.6</v>
      </c>
      <c r="D34" s="70" t="n">
        <v>49389</v>
      </c>
      <c r="E34" s="71" t="n">
        <v>21.3</v>
      </c>
      <c r="F34" s="72" t="n">
        <v>3.9</v>
      </c>
      <c r="G34" s="70" t="n">
        <v>92457</v>
      </c>
      <c r="H34" s="71" t="n">
        <v>43.5</v>
      </c>
      <c r="I34" s="70" t="n">
        <v>303749</v>
      </c>
      <c r="J34" s="71" t="n">
        <v>40.1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748</v>
      </c>
      <c r="C35" s="71" t="n">
        <v>5.1</v>
      </c>
      <c r="D35" s="70" t="n">
        <v>24237</v>
      </c>
      <c r="E35" s="71" t="n">
        <v>12.8</v>
      </c>
      <c r="F35" s="72" t="n">
        <v>4.2</v>
      </c>
      <c r="G35" s="70" t="n">
        <v>45485</v>
      </c>
      <c r="H35" s="71" t="n">
        <v>36.8</v>
      </c>
      <c r="I35" s="70" t="n">
        <v>153086</v>
      </c>
      <c r="J35" s="71" t="n">
        <v>29.3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965</v>
      </c>
      <c r="C36" s="71" t="n">
        <v>26.1</v>
      </c>
      <c r="D36" s="70" t="n">
        <v>25152</v>
      </c>
      <c r="E36" s="71" t="n">
        <v>30.7</v>
      </c>
      <c r="F36" s="72" t="n">
        <v>3.6</v>
      </c>
      <c r="G36" s="70" t="n">
        <v>46972</v>
      </c>
      <c r="H36" s="71" t="n">
        <v>50.6</v>
      </c>
      <c r="I36" s="70" t="n">
        <v>150663</v>
      </c>
      <c r="J36" s="71" t="n">
        <v>53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7405</v>
      </c>
      <c r="C37" s="71" t="n">
        <v>-42.9</v>
      </c>
      <c r="D37" s="70" t="n">
        <v>24705</v>
      </c>
      <c r="E37" s="71" t="n">
        <v>-41.6</v>
      </c>
      <c r="F37" s="72" t="n">
        <v>3.3</v>
      </c>
      <c r="G37" s="70" t="n">
        <v>24481</v>
      </c>
      <c r="H37" s="71" t="n">
        <v>-28.2</v>
      </c>
      <c r="I37" s="70" t="n">
        <v>76952</v>
      </c>
      <c r="J37" s="71" t="n">
        <v>-27.3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2892</v>
      </c>
      <c r="C38" s="71" t="n">
        <v>-51.1</v>
      </c>
      <c r="D38" s="70" t="n">
        <v>9916</v>
      </c>
      <c r="E38" s="71" t="n">
        <v>-52.8</v>
      </c>
      <c r="F38" s="72" t="n">
        <v>3.4</v>
      </c>
      <c r="G38" s="70" t="n">
        <v>11942</v>
      </c>
      <c r="H38" s="71" t="n">
        <v>-30.6</v>
      </c>
      <c r="I38" s="70" t="n">
        <v>38088</v>
      </c>
      <c r="J38" s="71" t="n">
        <v>-32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4513</v>
      </c>
      <c r="C39" s="71" t="n">
        <v>-36.1</v>
      </c>
      <c r="D39" s="70" t="n">
        <v>14789</v>
      </c>
      <c r="E39" s="71" t="n">
        <v>-30.4</v>
      </c>
      <c r="F39" s="72" t="n">
        <v>3.3</v>
      </c>
      <c r="G39" s="70" t="n">
        <v>12539</v>
      </c>
      <c r="H39" s="71" t="n">
        <v>-25.8</v>
      </c>
      <c r="I39" s="70" t="n">
        <v>38864</v>
      </c>
      <c r="J39" s="71" t="n">
        <v>-21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6922</v>
      </c>
      <c r="C41" s="71" t="n">
        <v>7.9</v>
      </c>
      <c r="D41" s="70" t="n">
        <v>2102560</v>
      </c>
      <c r="E41" s="71" t="n">
        <v>6.2</v>
      </c>
      <c r="F41" s="72" t="n">
        <v>2.6</v>
      </c>
      <c r="G41" s="70" t="n">
        <v>5861024</v>
      </c>
      <c r="H41" s="71" t="n">
        <v>9.9</v>
      </c>
      <c r="I41" s="70" t="n">
        <v>13739611</v>
      </c>
      <c r="J41" s="71" t="n">
        <v>11.5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74872</v>
      </c>
      <c r="C42" s="71" t="n">
        <v>2.2</v>
      </c>
      <c r="D42" s="70" t="n">
        <v>1106356</v>
      </c>
      <c r="E42" s="71" t="n">
        <v>-0.1</v>
      </c>
      <c r="F42" s="72" t="n">
        <v>2.3</v>
      </c>
      <c r="G42" s="70" t="n">
        <v>3723387</v>
      </c>
      <c r="H42" s="71" t="n">
        <v>7.3</v>
      </c>
      <c r="I42" s="70" t="n">
        <v>8070005</v>
      </c>
      <c r="J42" s="71" t="n">
        <v>8.3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42050</v>
      </c>
      <c r="C43" s="71" t="n">
        <v>17</v>
      </c>
      <c r="D43" s="70" t="n">
        <v>996204</v>
      </c>
      <c r="E43" s="71" t="n">
        <v>14.2</v>
      </c>
      <c r="F43" s="72" t="n">
        <v>2.9</v>
      </c>
      <c r="G43" s="70" t="n">
        <v>2137637</v>
      </c>
      <c r="H43" s="71" t="n">
        <v>14.7</v>
      </c>
      <c r="I43" s="70" t="n">
        <v>5669606</v>
      </c>
      <c r="J43" s="71" t="n">
        <v>16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4872</v>
      </c>
      <c r="C7" s="88" t="n">
        <v>2.2</v>
      </c>
      <c r="D7" s="87" t="n">
        <v>1106356</v>
      </c>
      <c r="E7" s="88" t="n">
        <v>-0.1</v>
      </c>
      <c r="F7" s="88" t="n">
        <v>52.6</v>
      </c>
      <c r="G7" s="88" t="n">
        <v>2.3</v>
      </c>
      <c r="H7" s="87" t="n">
        <v>3723387</v>
      </c>
      <c r="I7" s="88" t="n">
        <v>7.3</v>
      </c>
      <c r="J7" s="87" t="n">
        <v>8070005</v>
      </c>
      <c r="K7" s="88" t="n">
        <v>8.3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42050</v>
      </c>
      <c r="C8" s="88" t="n">
        <v>17</v>
      </c>
      <c r="D8" s="87" t="n">
        <v>996204</v>
      </c>
      <c r="E8" s="88" t="n">
        <v>14.2</v>
      </c>
      <c r="F8" s="88" t="n">
        <v>47.4</v>
      </c>
      <c r="G8" s="88" t="n">
        <v>2.9</v>
      </c>
      <c r="H8" s="87" t="n">
        <v>2137637</v>
      </c>
      <c r="I8" s="88" t="n">
        <v>14.7</v>
      </c>
      <c r="J8" s="87" t="n">
        <v>5669606</v>
      </c>
      <c r="K8" s="88" t="n">
        <v>16.5</v>
      </c>
      <c r="L8" s="88" t="n">
        <v>41.3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60456</v>
      </c>
      <c r="C9" s="88" t="n">
        <v>15.9</v>
      </c>
      <c r="D9" s="87" t="n">
        <v>779063</v>
      </c>
      <c r="E9" s="88" t="n">
        <v>16</v>
      </c>
      <c r="F9" s="88" t="n">
        <v>78.2</v>
      </c>
      <c r="G9" s="88" t="n">
        <v>3</v>
      </c>
      <c r="H9" s="87" t="n">
        <v>1612337</v>
      </c>
      <c r="I9" s="88" t="n">
        <v>13.2</v>
      </c>
      <c r="J9" s="87" t="n">
        <v>4320949</v>
      </c>
      <c r="K9" s="88" t="n">
        <v>16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6490</v>
      </c>
      <c r="C10" s="88" t="n">
        <v>1.9</v>
      </c>
      <c r="D10" s="87" t="n">
        <v>18700</v>
      </c>
      <c r="E10" s="88" t="n">
        <v>6.8</v>
      </c>
      <c r="F10" s="88" t="n">
        <v>1.9</v>
      </c>
      <c r="G10" s="88" t="n">
        <v>2.9</v>
      </c>
      <c r="H10" s="87" t="n">
        <v>47425</v>
      </c>
      <c r="I10" s="88" t="n">
        <v>12.5</v>
      </c>
      <c r="J10" s="87" t="n">
        <v>121704</v>
      </c>
      <c r="K10" s="88" t="n">
        <v>15.5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58</v>
      </c>
      <c r="C11" s="88" t="n">
        <v>26.2</v>
      </c>
      <c r="D11" s="87" t="n">
        <v>1345</v>
      </c>
      <c r="E11" s="88" t="n">
        <v>14.6</v>
      </c>
      <c r="F11" s="88" t="n">
        <v>0.1</v>
      </c>
      <c r="G11" s="88" t="n">
        <v>2.4</v>
      </c>
      <c r="H11" s="87" t="n">
        <v>3860</v>
      </c>
      <c r="I11" s="88" t="n">
        <v>25.9</v>
      </c>
      <c r="J11" s="87" t="n">
        <v>8921</v>
      </c>
      <c r="K11" s="88" t="n">
        <v>8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4068</v>
      </c>
      <c r="C12" s="88" t="n">
        <v>-0.6</v>
      </c>
      <c r="D12" s="87" t="n">
        <v>39661</v>
      </c>
      <c r="E12" s="88" t="n">
        <v>2.6</v>
      </c>
      <c r="F12" s="88" t="n">
        <v>4</v>
      </c>
      <c r="G12" s="88" t="n">
        <v>2.8</v>
      </c>
      <c r="H12" s="87" t="n">
        <v>117208</v>
      </c>
      <c r="I12" s="88" t="n">
        <v>6</v>
      </c>
      <c r="J12" s="87" t="n">
        <v>315893</v>
      </c>
      <c r="K12" s="88" t="n">
        <v>6.9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20</v>
      </c>
      <c r="C13" s="88" t="n">
        <v>-14.7</v>
      </c>
      <c r="D13" s="87" t="n">
        <v>719</v>
      </c>
      <c r="E13" s="88" t="n">
        <v>-23.8</v>
      </c>
      <c r="F13" s="88" t="n">
        <v>0.1</v>
      </c>
      <c r="G13" s="88" t="n">
        <v>2.2</v>
      </c>
      <c r="H13" s="87" t="n">
        <v>2678</v>
      </c>
      <c r="I13" s="88" t="n">
        <v>29.9</v>
      </c>
      <c r="J13" s="87" t="n">
        <v>5703</v>
      </c>
      <c r="K13" s="88" t="n">
        <v>13.4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379</v>
      </c>
      <c r="C14" s="88" t="n">
        <v>19.1</v>
      </c>
      <c r="D14" s="87" t="n">
        <v>12449</v>
      </c>
      <c r="E14" s="88" t="n">
        <v>22.8</v>
      </c>
      <c r="F14" s="88" t="n">
        <v>1.2</v>
      </c>
      <c r="G14" s="88" t="n">
        <v>2.8</v>
      </c>
      <c r="H14" s="87" t="n">
        <v>31230</v>
      </c>
      <c r="I14" s="88" t="n">
        <v>31.1</v>
      </c>
      <c r="J14" s="87" t="n">
        <v>82740</v>
      </c>
      <c r="K14" s="88" t="n">
        <v>32.3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0875</v>
      </c>
      <c r="C15" s="88" t="n">
        <v>27</v>
      </c>
      <c r="D15" s="87" t="n">
        <v>67700</v>
      </c>
      <c r="E15" s="88" t="n">
        <v>31.3</v>
      </c>
      <c r="F15" s="88" t="n">
        <v>6.8</v>
      </c>
      <c r="G15" s="88" t="n">
        <v>3.2</v>
      </c>
      <c r="H15" s="87" t="n">
        <v>125354</v>
      </c>
      <c r="I15" s="88" t="n">
        <v>22.6</v>
      </c>
      <c r="J15" s="87" t="n">
        <v>338759</v>
      </c>
      <c r="K15" s="88" t="n">
        <v>28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4383</v>
      </c>
      <c r="C16" s="88" t="n">
        <v>-13.6</v>
      </c>
      <c r="D16" s="87" t="n">
        <v>14843</v>
      </c>
      <c r="E16" s="88" t="n">
        <v>-13.5</v>
      </c>
      <c r="F16" s="88" t="n">
        <v>1.5</v>
      </c>
      <c r="G16" s="88" t="n">
        <v>3.4</v>
      </c>
      <c r="H16" s="87" t="n">
        <v>30983</v>
      </c>
      <c r="I16" s="88" t="n">
        <v>-16.7</v>
      </c>
      <c r="J16" s="87" t="n">
        <v>98740</v>
      </c>
      <c r="K16" s="88" t="n">
        <v>-11.2</v>
      </c>
      <c r="L16" s="88" t="n">
        <v>1.7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5</v>
      </c>
      <c r="C17" s="88" t="n">
        <v>8</v>
      </c>
      <c r="D17" s="87" t="n">
        <v>9243</v>
      </c>
      <c r="E17" s="88" t="n">
        <v>10.3</v>
      </c>
      <c r="F17" s="88" t="n">
        <v>0.9</v>
      </c>
      <c r="G17" s="88" t="n">
        <v>3</v>
      </c>
      <c r="H17" s="87" t="n">
        <v>22353</v>
      </c>
      <c r="I17" s="88" t="n">
        <v>3.6</v>
      </c>
      <c r="J17" s="87" t="n">
        <v>60787</v>
      </c>
      <c r="K17" s="88" t="n">
        <v>9.9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692</v>
      </c>
      <c r="C18" s="88" t="n">
        <v>54.8</v>
      </c>
      <c r="D18" s="87" t="n">
        <v>2209</v>
      </c>
      <c r="E18" s="88" t="n">
        <v>45.6</v>
      </c>
      <c r="F18" s="88" t="n">
        <v>0.2</v>
      </c>
      <c r="G18" s="88" t="n">
        <v>3.2</v>
      </c>
      <c r="H18" s="87" t="n">
        <v>3633</v>
      </c>
      <c r="I18" s="88" t="n">
        <v>46.2</v>
      </c>
      <c r="J18" s="87" t="n">
        <v>10892</v>
      </c>
      <c r="K18" s="88" t="n">
        <v>54.7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123</v>
      </c>
      <c r="C19" s="88" t="n">
        <v>9</v>
      </c>
      <c r="D19" s="87" t="n">
        <v>149901</v>
      </c>
      <c r="E19" s="88" t="n">
        <v>13.2</v>
      </c>
      <c r="F19" s="88" t="n">
        <v>15</v>
      </c>
      <c r="G19" s="88" t="n">
        <v>3.5</v>
      </c>
      <c r="H19" s="87" t="n">
        <v>199632</v>
      </c>
      <c r="I19" s="88" t="n">
        <v>14.8</v>
      </c>
      <c r="J19" s="87" t="n">
        <v>613741</v>
      </c>
      <c r="K19" s="88" t="n">
        <v>20.6</v>
      </c>
      <c r="L19" s="88" t="n">
        <v>10.8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675</v>
      </c>
      <c r="C20" s="88" t="n">
        <v>9.4</v>
      </c>
      <c r="D20" s="87" t="n">
        <v>1558</v>
      </c>
      <c r="E20" s="88" t="n">
        <v>-2.5</v>
      </c>
      <c r="F20" s="88" t="n">
        <v>0.2</v>
      </c>
      <c r="G20" s="88" t="n">
        <v>2.3</v>
      </c>
      <c r="H20" s="87" t="n">
        <v>4488</v>
      </c>
      <c r="I20" s="88" t="n">
        <v>-3.9</v>
      </c>
      <c r="J20" s="87" t="n">
        <v>9938</v>
      </c>
      <c r="K20" s="88" t="n">
        <v>-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654</v>
      </c>
      <c r="C21" s="88" t="n">
        <v>42.8</v>
      </c>
      <c r="D21" s="87" t="n">
        <v>1380</v>
      </c>
      <c r="E21" s="88" t="n">
        <v>42.4</v>
      </c>
      <c r="F21" s="88" t="n">
        <v>0.1</v>
      </c>
      <c r="G21" s="88" t="n">
        <v>2.1</v>
      </c>
      <c r="H21" s="87" t="n">
        <v>4285</v>
      </c>
      <c r="I21" s="88" t="n">
        <v>20.8</v>
      </c>
      <c r="J21" s="87" t="n">
        <v>9349</v>
      </c>
      <c r="K21" s="88" t="n">
        <v>33.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520</v>
      </c>
      <c r="C22" s="88" t="n">
        <v>29</v>
      </c>
      <c r="D22" s="87" t="n">
        <v>3748</v>
      </c>
      <c r="E22" s="88" t="n">
        <v>10.1</v>
      </c>
      <c r="F22" s="88" t="n">
        <v>0.4</v>
      </c>
      <c r="G22" s="88" t="n">
        <v>2.5</v>
      </c>
      <c r="H22" s="87" t="n">
        <v>8013</v>
      </c>
      <c r="I22" s="88" t="n">
        <v>20.9</v>
      </c>
      <c r="J22" s="87" t="n">
        <v>20108</v>
      </c>
      <c r="K22" s="88" t="n">
        <v>20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01</v>
      </c>
      <c r="C23" s="88" t="n">
        <v>16.1</v>
      </c>
      <c r="D23" s="87" t="n">
        <v>321</v>
      </c>
      <c r="E23" s="88" t="n">
        <v>19.8</v>
      </c>
      <c r="F23" s="91" t="n">
        <v>0</v>
      </c>
      <c r="G23" s="88" t="n">
        <v>3.2</v>
      </c>
      <c r="H23" s="87" t="n">
        <v>779</v>
      </c>
      <c r="I23" s="88" t="n">
        <v>14.9</v>
      </c>
      <c r="J23" s="87" t="n">
        <v>2148</v>
      </c>
      <c r="K23" s="88" t="n">
        <v>17.3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4097</v>
      </c>
      <c r="C24" s="88" t="n">
        <v>12.2</v>
      </c>
      <c r="D24" s="87" t="n">
        <v>70874</v>
      </c>
      <c r="E24" s="88" t="n">
        <v>11.6</v>
      </c>
      <c r="F24" s="88" t="n">
        <v>7.1</v>
      </c>
      <c r="G24" s="88" t="n">
        <v>2.9</v>
      </c>
      <c r="H24" s="87" t="n">
        <v>153548</v>
      </c>
      <c r="I24" s="88" t="n">
        <v>4.3</v>
      </c>
      <c r="J24" s="87" t="n">
        <v>415497</v>
      </c>
      <c r="K24" s="88" t="n">
        <v>7.3</v>
      </c>
      <c r="L24" s="88" t="n">
        <v>7.3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00</v>
      </c>
      <c r="C25" s="88" t="n">
        <v>71.8</v>
      </c>
      <c r="D25" s="87" t="n">
        <v>17383</v>
      </c>
      <c r="E25" s="88" t="n">
        <v>58.2</v>
      </c>
      <c r="F25" s="88" t="n">
        <v>1.7</v>
      </c>
      <c r="G25" s="88" t="n">
        <v>2.4</v>
      </c>
      <c r="H25" s="87" t="n">
        <v>46753</v>
      </c>
      <c r="I25" s="88" t="n">
        <v>41.8</v>
      </c>
      <c r="J25" s="87" t="n">
        <v>118102</v>
      </c>
      <c r="K25" s="88" t="n">
        <v>40.1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206</v>
      </c>
      <c r="C26" s="88" t="n">
        <v>29.9</v>
      </c>
      <c r="D26" s="87" t="n">
        <v>28045</v>
      </c>
      <c r="E26" s="88" t="n">
        <v>28.1</v>
      </c>
      <c r="F26" s="88" t="n">
        <v>2.8</v>
      </c>
      <c r="G26" s="88" t="n">
        <v>2.5</v>
      </c>
      <c r="H26" s="87" t="n">
        <v>70011</v>
      </c>
      <c r="I26" s="88" t="n">
        <v>13.4</v>
      </c>
      <c r="J26" s="87" t="n">
        <v>172749</v>
      </c>
      <c r="K26" s="88" t="n">
        <v>17.5</v>
      </c>
      <c r="L26" s="88" t="n">
        <v>3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217</v>
      </c>
      <c r="C27" s="88" t="n">
        <v>27.7</v>
      </c>
      <c r="D27" s="87" t="n">
        <v>17899</v>
      </c>
      <c r="E27" s="88" t="n">
        <v>21.6</v>
      </c>
      <c r="F27" s="88" t="n">
        <v>1.8</v>
      </c>
      <c r="G27" s="88" t="n">
        <v>2.2</v>
      </c>
      <c r="H27" s="87" t="n">
        <v>53408</v>
      </c>
      <c r="I27" s="88" t="n">
        <v>21.8</v>
      </c>
      <c r="J27" s="87" t="n">
        <v>106544</v>
      </c>
      <c r="K27" s="88" t="n">
        <v>17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646</v>
      </c>
      <c r="C28" s="88" t="n">
        <v>19</v>
      </c>
      <c r="D28" s="87" t="n">
        <v>8034</v>
      </c>
      <c r="E28" s="88" t="n">
        <v>29</v>
      </c>
      <c r="F28" s="88" t="n">
        <v>0.8</v>
      </c>
      <c r="G28" s="88" t="n">
        <v>3</v>
      </c>
      <c r="H28" s="87" t="n">
        <v>13084</v>
      </c>
      <c r="I28" s="88" t="n">
        <v>16.4</v>
      </c>
      <c r="J28" s="87" t="n">
        <v>36776</v>
      </c>
      <c r="K28" s="88" t="n">
        <v>25.4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318</v>
      </c>
      <c r="C29" s="88" t="n">
        <v>-5.4</v>
      </c>
      <c r="D29" s="87" t="n">
        <v>3342</v>
      </c>
      <c r="E29" s="88" t="n">
        <v>13.2</v>
      </c>
      <c r="F29" s="88" t="n">
        <v>0.3</v>
      </c>
      <c r="G29" s="88" t="n">
        <v>2.5</v>
      </c>
      <c r="H29" s="87" t="n">
        <v>6221</v>
      </c>
      <c r="I29" s="88" t="n">
        <v>-17.3</v>
      </c>
      <c r="J29" s="87" t="n">
        <v>14619</v>
      </c>
      <c r="K29" s="88" t="n">
        <v>-15.7</v>
      </c>
      <c r="L29" s="88" t="n">
        <v>0.3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556</v>
      </c>
      <c r="C30" s="88" t="n">
        <v>45.8</v>
      </c>
      <c r="D30" s="87" t="n">
        <v>20026</v>
      </c>
      <c r="E30" s="88" t="n">
        <v>47.1</v>
      </c>
      <c r="F30" s="88" t="n">
        <v>2</v>
      </c>
      <c r="G30" s="88" t="n">
        <v>2.7</v>
      </c>
      <c r="H30" s="87" t="n">
        <v>58604</v>
      </c>
      <c r="I30" s="88" t="n">
        <v>27</v>
      </c>
      <c r="J30" s="87" t="n">
        <v>150331</v>
      </c>
      <c r="K30" s="88" t="n">
        <v>28.8</v>
      </c>
      <c r="L30" s="88" t="n">
        <v>2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988</v>
      </c>
      <c r="C31" s="88" t="n">
        <v>11.5</v>
      </c>
      <c r="D31" s="87" t="n">
        <v>24843</v>
      </c>
      <c r="E31" s="88" t="n">
        <v>10.5</v>
      </c>
      <c r="F31" s="88" t="n">
        <v>2.5</v>
      </c>
      <c r="G31" s="88" t="n">
        <v>2.5</v>
      </c>
      <c r="H31" s="87" t="n">
        <v>72643</v>
      </c>
      <c r="I31" s="88" t="n">
        <v>9.9</v>
      </c>
      <c r="J31" s="87" t="n">
        <v>178233</v>
      </c>
      <c r="K31" s="88" t="n">
        <v>8.6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3079</v>
      </c>
      <c r="C32" s="88" t="n">
        <v>11</v>
      </c>
      <c r="D32" s="87" t="n">
        <v>33719</v>
      </c>
      <c r="E32" s="88" t="n">
        <v>8</v>
      </c>
      <c r="F32" s="88" t="n">
        <v>3.4</v>
      </c>
      <c r="G32" s="88" t="n">
        <v>2.6</v>
      </c>
      <c r="H32" s="87" t="n">
        <v>99248</v>
      </c>
      <c r="I32" s="88" t="n">
        <v>5.8</v>
      </c>
      <c r="J32" s="87" t="n">
        <v>250031</v>
      </c>
      <c r="K32" s="88" t="n">
        <v>10.6</v>
      </c>
      <c r="L32" s="88" t="n">
        <v>4.4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57</v>
      </c>
      <c r="C33" s="88" t="n">
        <v>13.7</v>
      </c>
      <c r="D33" s="87" t="n">
        <v>1043</v>
      </c>
      <c r="E33" s="88" t="n">
        <v>-15.4</v>
      </c>
      <c r="F33" s="88" t="n">
        <v>0.1</v>
      </c>
      <c r="G33" s="88" t="n">
        <v>2.3</v>
      </c>
      <c r="H33" s="87" t="n">
        <v>2971</v>
      </c>
      <c r="I33" s="88" t="n">
        <v>14.7</v>
      </c>
      <c r="J33" s="87" t="n">
        <v>7075</v>
      </c>
      <c r="K33" s="88" t="n">
        <v>14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32</v>
      </c>
      <c r="C34" s="88" t="n">
        <v>7.2</v>
      </c>
      <c r="D34" s="87" t="n">
        <v>1492</v>
      </c>
      <c r="E34" s="88" t="n">
        <v>4.6</v>
      </c>
      <c r="F34" s="88" t="n">
        <v>0.1</v>
      </c>
      <c r="G34" s="88" t="n">
        <v>3.5</v>
      </c>
      <c r="H34" s="87" t="n">
        <v>4089</v>
      </c>
      <c r="I34" s="88" t="n">
        <v>5.9</v>
      </c>
      <c r="J34" s="87" t="n">
        <v>10696</v>
      </c>
      <c r="K34" s="88" t="n">
        <v>6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4848</v>
      </c>
      <c r="C35" s="88" t="n">
        <v>23.7</v>
      </c>
      <c r="D35" s="87" t="n">
        <v>124469</v>
      </c>
      <c r="E35" s="88" t="n">
        <v>24.4</v>
      </c>
      <c r="F35" s="88" t="n">
        <v>12.5</v>
      </c>
      <c r="G35" s="88" t="n">
        <v>3.6</v>
      </c>
      <c r="H35" s="87" t="n">
        <v>148802</v>
      </c>
      <c r="I35" s="88" t="n">
        <v>11.7</v>
      </c>
      <c r="J35" s="87" t="n">
        <v>459584</v>
      </c>
      <c r="K35" s="88" t="n">
        <v>14.5</v>
      </c>
      <c r="L35" s="88" t="n">
        <v>8.1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2233</v>
      </c>
      <c r="C36" s="88" t="n">
        <v>19.2</v>
      </c>
      <c r="D36" s="87" t="n">
        <v>4849</v>
      </c>
      <c r="E36" s="88" t="n">
        <v>7.7</v>
      </c>
      <c r="F36" s="88" t="n">
        <v>0.5</v>
      </c>
      <c r="G36" s="88" t="n">
        <v>2.2</v>
      </c>
      <c r="H36" s="87" t="n">
        <v>15846</v>
      </c>
      <c r="I36" s="88" t="n">
        <v>16.2</v>
      </c>
      <c r="J36" s="87" t="n">
        <v>33125</v>
      </c>
      <c r="K36" s="88" t="n">
        <v>18.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556</v>
      </c>
      <c r="C37" s="88" t="n">
        <v>60.6</v>
      </c>
      <c r="D37" s="87" t="n">
        <v>4099</v>
      </c>
      <c r="E37" s="88" t="n">
        <v>55.8</v>
      </c>
      <c r="F37" s="88" t="n">
        <v>0.4</v>
      </c>
      <c r="G37" s="88" t="n">
        <v>2.6</v>
      </c>
      <c r="H37" s="87" t="n">
        <v>14137</v>
      </c>
      <c r="I37" s="88" t="n">
        <v>30.4</v>
      </c>
      <c r="J37" s="87" t="n">
        <v>33106</v>
      </c>
      <c r="K37" s="88" t="n">
        <v>31.3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80</v>
      </c>
      <c r="C38" s="88" t="n">
        <v>16.8</v>
      </c>
      <c r="D38" s="87" t="n">
        <v>2412</v>
      </c>
      <c r="E38" s="88" t="n">
        <v>-11</v>
      </c>
      <c r="F38" s="88" t="n">
        <v>0.2</v>
      </c>
      <c r="G38" s="88" t="n">
        <v>3.1</v>
      </c>
      <c r="H38" s="87" t="n">
        <v>5492</v>
      </c>
      <c r="I38" s="88" t="n">
        <v>13.2</v>
      </c>
      <c r="J38" s="87" t="n">
        <v>14066</v>
      </c>
      <c r="K38" s="88" t="n">
        <v>17.5</v>
      </c>
      <c r="L38" s="88" t="n">
        <v>0.2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12.8</v>
      </c>
      <c r="D39" s="87" t="n">
        <v>3397</v>
      </c>
      <c r="E39" s="88" t="n">
        <v>9.3</v>
      </c>
      <c r="F39" s="88" t="n">
        <v>0.3</v>
      </c>
      <c r="G39" s="88" t="n">
        <v>2.8</v>
      </c>
      <c r="H39" s="87" t="n">
        <v>8594</v>
      </c>
      <c r="I39" s="88" t="n">
        <v>16.1</v>
      </c>
      <c r="J39" s="87" t="n">
        <v>23370</v>
      </c>
      <c r="K39" s="88" t="n">
        <v>19.7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29237</v>
      </c>
      <c r="C40" s="88" t="n">
        <v>11.4</v>
      </c>
      <c r="D40" s="87" t="n">
        <v>79555</v>
      </c>
      <c r="E40" s="88" t="n">
        <v>11.2</v>
      </c>
      <c r="F40" s="88" t="n">
        <v>8</v>
      </c>
      <c r="G40" s="88" t="n">
        <v>2.7</v>
      </c>
      <c r="H40" s="87" t="n">
        <v>213177</v>
      </c>
      <c r="I40" s="88" t="n">
        <v>16.4</v>
      </c>
      <c r="J40" s="87" t="n">
        <v>533459</v>
      </c>
      <c r="K40" s="88" t="n">
        <v>19.8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94</v>
      </c>
      <c r="C41" s="88" t="n">
        <v>38.2</v>
      </c>
      <c r="D41" s="87" t="n">
        <v>1120</v>
      </c>
      <c r="E41" s="88" t="n">
        <v>8.2</v>
      </c>
      <c r="F41" s="88" t="n">
        <v>0.1</v>
      </c>
      <c r="G41" s="88" t="n">
        <v>2.8</v>
      </c>
      <c r="H41" s="87" t="n">
        <v>1870</v>
      </c>
      <c r="I41" s="88" t="n">
        <v>39.2</v>
      </c>
      <c r="J41" s="87" t="n">
        <v>4963</v>
      </c>
      <c r="K41" s="88" t="n">
        <v>33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079</v>
      </c>
      <c r="C42" s="88" t="n">
        <v>14.2</v>
      </c>
      <c r="D42" s="87" t="n">
        <v>8685</v>
      </c>
      <c r="E42" s="88" t="n">
        <v>-11.7</v>
      </c>
      <c r="F42" s="88" t="n">
        <v>0.9</v>
      </c>
      <c r="G42" s="88" t="n">
        <v>2.8</v>
      </c>
      <c r="H42" s="87" t="n">
        <v>21918</v>
      </c>
      <c r="I42" s="88" t="n">
        <v>20.7</v>
      </c>
      <c r="J42" s="87" t="n">
        <v>59200</v>
      </c>
      <c r="K42" s="88" t="n">
        <v>13.3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703</v>
      </c>
      <c r="C44" s="88" t="n">
        <v>4.5</v>
      </c>
      <c r="D44" s="87" t="n">
        <v>5699</v>
      </c>
      <c r="E44" s="88" t="n">
        <v>-28.2</v>
      </c>
      <c r="F44" s="88" t="n">
        <v>0.6</v>
      </c>
      <c r="G44" s="88" t="n">
        <v>3.3</v>
      </c>
      <c r="H44" s="87" t="n">
        <v>15394</v>
      </c>
      <c r="I44" s="88" t="n">
        <v>19.5</v>
      </c>
      <c r="J44" s="87" t="n">
        <v>45869</v>
      </c>
      <c r="K44" s="88" t="n">
        <v>14.8</v>
      </c>
      <c r="L44" s="88" t="n">
        <v>0.8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441</v>
      </c>
      <c r="C45" s="88" t="n">
        <v>4.8</v>
      </c>
      <c r="D45" s="87" t="n">
        <v>1291</v>
      </c>
      <c r="E45" s="88" t="n">
        <v>-49.4</v>
      </c>
      <c r="F45" s="88" t="n">
        <v>0.1</v>
      </c>
      <c r="G45" s="88" t="n">
        <v>2.9</v>
      </c>
      <c r="H45" s="87" t="n">
        <v>3750</v>
      </c>
      <c r="I45" s="88" t="n">
        <v>28.2</v>
      </c>
      <c r="J45" s="87" t="n">
        <v>11504</v>
      </c>
      <c r="K45" s="88" t="n">
        <v>15.6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1262</v>
      </c>
      <c r="C46" s="88" t="n">
        <v>4.4</v>
      </c>
      <c r="D46" s="87" t="n">
        <v>4408</v>
      </c>
      <c r="E46" s="88" t="n">
        <v>-18.1</v>
      </c>
      <c r="F46" s="88" t="n">
        <v>0.4</v>
      </c>
      <c r="G46" s="88" t="n">
        <v>3.5</v>
      </c>
      <c r="H46" s="87" t="n">
        <v>11644</v>
      </c>
      <c r="I46" s="88" t="n">
        <v>16.9</v>
      </c>
      <c r="J46" s="87" t="n">
        <v>34365</v>
      </c>
      <c r="K46" s="88" t="n">
        <v>14.5</v>
      </c>
      <c r="L46" s="88" t="n">
        <v>0.6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27058</v>
      </c>
      <c r="C47" s="88" t="n">
        <v>25.6</v>
      </c>
      <c r="D47" s="87" t="n">
        <v>71066</v>
      </c>
      <c r="E47" s="88" t="n">
        <v>7.7</v>
      </c>
      <c r="F47" s="88" t="n">
        <v>7.1</v>
      </c>
      <c r="G47" s="88" t="n">
        <v>2.6</v>
      </c>
      <c r="H47" s="87" t="n">
        <v>150884</v>
      </c>
      <c r="I47" s="88" t="n">
        <v>25</v>
      </c>
      <c r="J47" s="87" t="n">
        <v>392280</v>
      </c>
      <c r="K47" s="88" t="n">
        <v>19.9</v>
      </c>
      <c r="L47" s="88" t="n">
        <v>6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259</v>
      </c>
      <c r="C48" s="88" t="n">
        <v>-17.9</v>
      </c>
      <c r="D48" s="87" t="n">
        <v>4361</v>
      </c>
      <c r="E48" s="88" t="n">
        <v>-20.8</v>
      </c>
      <c r="F48" s="88" t="n">
        <v>0.4</v>
      </c>
      <c r="G48" s="88" t="n">
        <v>3.5</v>
      </c>
      <c r="H48" s="87" t="n">
        <v>13188</v>
      </c>
      <c r="I48" s="88" t="n">
        <v>2.9</v>
      </c>
      <c r="J48" s="87" t="n">
        <v>38071</v>
      </c>
      <c r="K48" s="88" t="n">
        <v>9.9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190</v>
      </c>
      <c r="C49" s="88" t="n">
        <v>41.6</v>
      </c>
      <c r="D49" s="87" t="n">
        <v>9156</v>
      </c>
      <c r="E49" s="88" t="n">
        <v>30.8</v>
      </c>
      <c r="F49" s="88" t="n">
        <v>0.9</v>
      </c>
      <c r="G49" s="88" t="n">
        <v>2.2</v>
      </c>
      <c r="H49" s="87" t="n">
        <v>26234</v>
      </c>
      <c r="I49" s="88" t="n">
        <v>33.3</v>
      </c>
      <c r="J49" s="87" t="n">
        <v>56845</v>
      </c>
      <c r="K49" s="88" t="n">
        <v>2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620</v>
      </c>
      <c r="C50" s="88" t="n">
        <v>73.2</v>
      </c>
      <c r="D50" s="87" t="n">
        <v>1523</v>
      </c>
      <c r="E50" s="88" t="n">
        <v>64.1</v>
      </c>
      <c r="F50" s="88" t="n">
        <v>0.2</v>
      </c>
      <c r="G50" s="88" t="n">
        <v>2.5</v>
      </c>
      <c r="H50" s="87" t="n">
        <v>2914</v>
      </c>
      <c r="I50" s="88" t="n">
        <v>48.6</v>
      </c>
      <c r="J50" s="87" t="n">
        <v>7192</v>
      </c>
      <c r="K50" s="88" t="n">
        <v>49.1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08</v>
      </c>
      <c r="C51" s="88" t="n">
        <v>37.6</v>
      </c>
      <c r="D51" s="87" t="n">
        <v>2015</v>
      </c>
      <c r="E51" s="88" t="n">
        <v>26.4</v>
      </c>
      <c r="F51" s="88" t="n">
        <v>0.2</v>
      </c>
      <c r="G51" s="88" t="n">
        <v>2.2</v>
      </c>
      <c r="H51" s="87" t="n">
        <v>6691</v>
      </c>
      <c r="I51" s="88" t="n">
        <v>32.1</v>
      </c>
      <c r="J51" s="87" t="n">
        <v>16689</v>
      </c>
      <c r="K51" s="88" t="n">
        <v>16.9</v>
      </c>
      <c r="L51" s="88" t="n">
        <v>0.3</v>
      </c>
      <c r="M51" s="88" t="n">
        <v>2.5</v>
      </c>
    </row>
    <row r="52" customFormat="false" ht="12" hidden="false" customHeight="true" outlineLevel="0" collapsed="false">
      <c r="A52" s="90" t="s">
        <v>162</v>
      </c>
      <c r="B52" s="87" t="n">
        <v>9662</v>
      </c>
      <c r="C52" s="88" t="n">
        <v>61.8</v>
      </c>
      <c r="D52" s="87" t="n">
        <v>29811</v>
      </c>
      <c r="E52" s="88" t="n">
        <v>40.3</v>
      </c>
      <c r="F52" s="88" t="n">
        <v>3</v>
      </c>
      <c r="G52" s="88" t="n">
        <v>3.1</v>
      </c>
      <c r="H52" s="87" t="n">
        <v>40934</v>
      </c>
      <c r="I52" s="88" t="n">
        <v>30.1</v>
      </c>
      <c r="J52" s="87" t="n">
        <v>128423</v>
      </c>
      <c r="K52" s="88" t="n">
        <v>30.7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666</v>
      </c>
      <c r="C53" s="88" t="n">
        <v>-9.8</v>
      </c>
      <c r="D53" s="87" t="n">
        <v>12966</v>
      </c>
      <c r="E53" s="88" t="n">
        <v>-32.2</v>
      </c>
      <c r="F53" s="88" t="n">
        <v>1.3</v>
      </c>
      <c r="G53" s="88" t="n">
        <v>2.3</v>
      </c>
      <c r="H53" s="87" t="n">
        <v>30221</v>
      </c>
      <c r="I53" s="88" t="n">
        <v>18.1</v>
      </c>
      <c r="J53" s="87" t="n">
        <v>66436</v>
      </c>
      <c r="K53" s="88" t="n">
        <v>4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1386</v>
      </c>
      <c r="C54" s="88" t="n">
        <v>-2.9</v>
      </c>
      <c r="D54" s="87" t="n">
        <v>2762</v>
      </c>
      <c r="E54" s="88" t="n">
        <v>-11.5</v>
      </c>
      <c r="F54" s="88" t="n">
        <v>0.3</v>
      </c>
      <c r="G54" s="88" t="n">
        <v>2</v>
      </c>
      <c r="H54" s="87" t="n">
        <v>5683</v>
      </c>
      <c r="I54" s="88" t="n">
        <v>15.6</v>
      </c>
      <c r="J54" s="87" t="n">
        <v>12935</v>
      </c>
      <c r="K54" s="88" t="n">
        <v>12.9</v>
      </c>
      <c r="L54" s="88" t="n">
        <v>0.2</v>
      </c>
      <c r="M54" s="88" t="n">
        <v>2.3</v>
      </c>
    </row>
    <row r="55" customFormat="false" ht="24" hidden="false" customHeight="true" outlineLevel="0" collapsed="false">
      <c r="A55" s="92" t="s">
        <v>165</v>
      </c>
      <c r="B55" s="87" t="n">
        <v>3367</v>
      </c>
      <c r="C55" s="88" t="n">
        <v>43.2</v>
      </c>
      <c r="D55" s="87" t="n">
        <v>8472</v>
      </c>
      <c r="E55" s="88" t="n">
        <v>13.1</v>
      </c>
      <c r="F55" s="88" t="n">
        <v>0.9</v>
      </c>
      <c r="G55" s="88" t="n">
        <v>2.5</v>
      </c>
      <c r="H55" s="87" t="n">
        <v>25019</v>
      </c>
      <c r="I55" s="88" t="n">
        <v>30</v>
      </c>
      <c r="J55" s="87" t="n">
        <v>65689</v>
      </c>
      <c r="K55" s="88" t="n">
        <v>21.6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8551</v>
      </c>
      <c r="C56" s="88" t="n">
        <v>14.2</v>
      </c>
      <c r="D56" s="87" t="n">
        <v>103083</v>
      </c>
      <c r="E56" s="88" t="n">
        <v>8.6</v>
      </c>
      <c r="F56" s="88" t="n">
        <v>10.3</v>
      </c>
      <c r="G56" s="88" t="n">
        <v>2.7</v>
      </c>
      <c r="H56" s="87" t="n">
        <v>260003</v>
      </c>
      <c r="I56" s="88" t="n">
        <v>14.3</v>
      </c>
      <c r="J56" s="87" t="n">
        <v>664986</v>
      </c>
      <c r="K56" s="88" t="n">
        <v>14.8</v>
      </c>
      <c r="L56" s="88" t="n">
        <v>11.7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4070</v>
      </c>
      <c r="C57" s="88" t="n">
        <v>75</v>
      </c>
      <c r="D57" s="87" t="n">
        <v>11383</v>
      </c>
      <c r="E57" s="88" t="n">
        <v>55.6</v>
      </c>
      <c r="F57" s="88" t="n">
        <v>1.1</v>
      </c>
      <c r="G57" s="88" t="n">
        <v>2.8</v>
      </c>
      <c r="H57" s="87" t="n">
        <v>27017</v>
      </c>
      <c r="I57" s="88" t="n">
        <v>57.7</v>
      </c>
      <c r="J57" s="87" t="n">
        <v>78211</v>
      </c>
      <c r="K57" s="88" t="n">
        <v>57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37</v>
      </c>
      <c r="C58" s="88" t="n">
        <v>14.2</v>
      </c>
      <c r="D58" s="87" t="n">
        <v>11068</v>
      </c>
      <c r="E58" s="88" t="n">
        <v>9.2</v>
      </c>
      <c r="F58" s="88" t="n">
        <v>1.1</v>
      </c>
      <c r="G58" s="88" t="n">
        <v>2.7</v>
      </c>
      <c r="H58" s="87" t="n">
        <v>26892</v>
      </c>
      <c r="I58" s="88" t="n">
        <v>10.7</v>
      </c>
      <c r="J58" s="87" t="n">
        <v>71786</v>
      </c>
      <c r="K58" s="88" t="n">
        <v>16.8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167</v>
      </c>
      <c r="C59" s="88" t="n">
        <v>47.3</v>
      </c>
      <c r="D59" s="87" t="n">
        <v>5279</v>
      </c>
      <c r="E59" s="88" t="n">
        <v>2</v>
      </c>
      <c r="F59" s="88" t="n">
        <v>0.5</v>
      </c>
      <c r="G59" s="88" t="n">
        <v>2.4</v>
      </c>
      <c r="H59" s="87" t="n">
        <v>12401</v>
      </c>
      <c r="I59" s="88" t="n">
        <v>45.4</v>
      </c>
      <c r="J59" s="87" t="n">
        <v>30818</v>
      </c>
      <c r="K59" s="88" t="n">
        <v>3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5174</v>
      </c>
      <c r="C60" s="88" t="n">
        <v>7</v>
      </c>
      <c r="D60" s="87" t="n">
        <v>65352</v>
      </c>
      <c r="E60" s="88" t="n">
        <v>2.3</v>
      </c>
      <c r="F60" s="88" t="n">
        <v>6.6</v>
      </c>
      <c r="G60" s="88" t="n">
        <v>2.6</v>
      </c>
      <c r="H60" s="87" t="n">
        <v>172874</v>
      </c>
      <c r="I60" s="88" t="n">
        <v>8.2</v>
      </c>
      <c r="J60" s="87" t="n">
        <v>425161</v>
      </c>
      <c r="K60" s="88" t="n">
        <v>7.2</v>
      </c>
      <c r="L60" s="88" t="n">
        <v>7.5</v>
      </c>
      <c r="M60" s="88" t="n">
        <v>2.5</v>
      </c>
    </row>
    <row r="61" customFormat="false" ht="24" hidden="false" customHeight="true" outlineLevel="0" collapsed="false">
      <c r="A61" s="92" t="s">
        <v>171</v>
      </c>
      <c r="B61" s="87" t="n">
        <v>3103</v>
      </c>
      <c r="C61" s="88" t="n">
        <v>6.8</v>
      </c>
      <c r="D61" s="87" t="n">
        <v>10001</v>
      </c>
      <c r="E61" s="88" t="n">
        <v>18.7</v>
      </c>
      <c r="F61" s="88" t="n">
        <v>1</v>
      </c>
      <c r="G61" s="88" t="n">
        <v>3.2</v>
      </c>
      <c r="H61" s="87" t="n">
        <v>20819</v>
      </c>
      <c r="I61" s="88" t="n">
        <v>17.1</v>
      </c>
      <c r="J61" s="87" t="n">
        <v>59010</v>
      </c>
      <c r="K61" s="88" t="n">
        <v>21.9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596</v>
      </c>
      <c r="C62" s="88" t="n">
        <v>29.2</v>
      </c>
      <c r="D62" s="87" t="n">
        <v>21237</v>
      </c>
      <c r="E62" s="88" t="n">
        <v>22.2</v>
      </c>
      <c r="F62" s="88" t="n">
        <v>2.1</v>
      </c>
      <c r="G62" s="88" t="n">
        <v>2.8</v>
      </c>
      <c r="H62" s="87" t="n">
        <v>40198</v>
      </c>
      <c r="I62" s="88" t="n">
        <v>28.6</v>
      </c>
      <c r="J62" s="87" t="n">
        <v>112166</v>
      </c>
      <c r="K62" s="88" t="n">
        <v>28.1</v>
      </c>
      <c r="L62" s="88" t="n">
        <v>2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637</v>
      </c>
      <c r="C63" s="88" t="n">
        <v>29</v>
      </c>
      <c r="D63" s="87" t="n">
        <v>18750</v>
      </c>
      <c r="E63" s="88" t="n">
        <v>21.6</v>
      </c>
      <c r="F63" s="88" t="n">
        <v>1.9</v>
      </c>
      <c r="G63" s="88" t="n">
        <v>2.8</v>
      </c>
      <c r="H63" s="87" t="n">
        <v>35122</v>
      </c>
      <c r="I63" s="88" t="n">
        <v>29.8</v>
      </c>
      <c r="J63" s="87" t="n">
        <v>98580</v>
      </c>
      <c r="K63" s="88" t="n">
        <v>30.1</v>
      </c>
      <c r="L63" s="88" t="n">
        <v>1.7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59</v>
      </c>
      <c r="C64" s="88" t="n">
        <v>30.8</v>
      </c>
      <c r="D64" s="87" t="n">
        <v>2487</v>
      </c>
      <c r="E64" s="88" t="n">
        <v>27.2</v>
      </c>
      <c r="F64" s="88" t="n">
        <v>0.2</v>
      </c>
      <c r="G64" s="88" t="n">
        <v>2.6</v>
      </c>
      <c r="H64" s="87" t="n">
        <v>5076</v>
      </c>
      <c r="I64" s="88" t="n">
        <v>20.4</v>
      </c>
      <c r="J64" s="87" t="n">
        <v>13586</v>
      </c>
      <c r="K64" s="88" t="n">
        <v>15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686</v>
      </c>
      <c r="C65" s="88" t="n">
        <v>39.1</v>
      </c>
      <c r="D65" s="87" t="n">
        <v>16056</v>
      </c>
      <c r="E65" s="88" t="n">
        <v>10.4</v>
      </c>
      <c r="F65" s="88" t="n">
        <v>1.6</v>
      </c>
      <c r="G65" s="88" t="n">
        <v>2.4</v>
      </c>
      <c r="H65" s="87" t="n">
        <v>58821</v>
      </c>
      <c r="I65" s="88" t="n">
        <v>25.3</v>
      </c>
      <c r="J65" s="87" t="n">
        <v>133356</v>
      </c>
      <c r="K65" s="88" t="n">
        <v>24.3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16922</v>
      </c>
      <c r="C67" s="88" t="n">
        <v>7.9</v>
      </c>
      <c r="D67" s="87" t="n">
        <v>2102560</v>
      </c>
      <c r="E67" s="88" t="n">
        <v>6.2</v>
      </c>
      <c r="F67" s="98" t="n">
        <v>100</v>
      </c>
      <c r="G67" s="88" t="n">
        <v>2.6</v>
      </c>
      <c r="H67" s="87" t="n">
        <v>5861024</v>
      </c>
      <c r="I67" s="88" t="n">
        <v>9.9</v>
      </c>
      <c r="J67" s="87" t="n">
        <v>13739611</v>
      </c>
      <c r="K67" s="88" t="n">
        <v>11.5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ugust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1.6</v>
      </c>
      <c r="F8" s="107" t="n">
        <v>2441</v>
      </c>
      <c r="G8" s="108" t="n">
        <v>-0.4</v>
      </c>
      <c r="H8" s="72" t="n">
        <v>39.1</v>
      </c>
      <c r="I8" s="108" t="n">
        <v>34.3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0.9</v>
      </c>
      <c r="F9" s="107" t="n">
        <v>12748</v>
      </c>
      <c r="G9" s="108" t="n">
        <v>1</v>
      </c>
      <c r="H9" s="72" t="n">
        <v>51.4</v>
      </c>
      <c r="I9" s="108" t="n">
        <v>45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9.9</v>
      </c>
      <c r="F10" s="107" t="n">
        <v>20616</v>
      </c>
      <c r="G10" s="108" t="n">
        <v>10.7</v>
      </c>
      <c r="H10" s="72" t="n">
        <v>59</v>
      </c>
      <c r="I10" s="108" t="n">
        <v>51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4.4</v>
      </c>
      <c r="F11" s="107" t="n">
        <v>24494</v>
      </c>
      <c r="G11" s="108" t="n">
        <v>6.1</v>
      </c>
      <c r="H11" s="72" t="n">
        <v>68.4</v>
      </c>
      <c r="I11" s="108" t="n">
        <v>54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7.7</v>
      </c>
      <c r="F12" s="107" t="n">
        <v>32365</v>
      </c>
      <c r="G12" s="108" t="n">
        <v>7.5</v>
      </c>
      <c r="H12" s="72" t="n">
        <v>59</v>
      </c>
      <c r="I12" s="108" t="n">
        <v>49.6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5</v>
      </c>
      <c r="E13" s="108" t="n">
        <v>3.1</v>
      </c>
      <c r="F13" s="107" t="n">
        <v>92664</v>
      </c>
      <c r="G13" s="108" t="n">
        <v>6.7</v>
      </c>
      <c r="H13" s="72" t="n">
        <v>59.9</v>
      </c>
      <c r="I13" s="108" t="n">
        <v>50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8</v>
      </c>
      <c r="G17" s="108" t="n">
        <v>14.5</v>
      </c>
      <c r="H17" s="72" t="n">
        <v>35.5</v>
      </c>
      <c r="I17" s="108" t="n">
        <v>30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4</v>
      </c>
      <c r="G18" s="108" t="n">
        <v>2</v>
      </c>
      <c r="H18" s="72" t="n">
        <v>54.3</v>
      </c>
      <c r="I18" s="108" t="n">
        <v>47.4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3</v>
      </c>
      <c r="E19" s="108" t="n">
        <v>10.4</v>
      </c>
      <c r="F19" s="107" t="n">
        <v>8816</v>
      </c>
      <c r="G19" s="108" t="n">
        <v>9.4</v>
      </c>
      <c r="H19" s="72" t="n">
        <v>57.8</v>
      </c>
      <c r="I19" s="108" t="n">
        <v>50.8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2.3</v>
      </c>
      <c r="F20" s="107" t="n">
        <v>15996</v>
      </c>
      <c r="G20" s="108" t="n">
        <v>4.3</v>
      </c>
      <c r="H20" s="72" t="n">
        <v>68.5</v>
      </c>
      <c r="I20" s="108" t="n">
        <v>54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166</v>
      </c>
      <c r="G21" s="108" t="n">
        <v>5.3</v>
      </c>
      <c r="H21" s="72" t="n">
        <v>59.6</v>
      </c>
      <c r="I21" s="108" t="n">
        <v>49.6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5.3</v>
      </c>
      <c r="F22" s="107" t="n">
        <v>58280</v>
      </c>
      <c r="G22" s="108" t="n">
        <v>5.5</v>
      </c>
      <c r="H22" s="72" t="n">
        <v>61.4</v>
      </c>
      <c r="I22" s="108" t="n">
        <v>50.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8.9</v>
      </c>
      <c r="F25" s="107" t="n">
        <v>877</v>
      </c>
      <c r="G25" s="108" t="n">
        <v>-9.1</v>
      </c>
      <c r="H25" s="72" t="n">
        <v>40.4</v>
      </c>
      <c r="I25" s="108" t="n">
        <v>36.5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3</v>
      </c>
      <c r="E26" s="108" t="n">
        <v>-1.4</v>
      </c>
      <c r="F26" s="107" t="n">
        <v>8140</v>
      </c>
      <c r="G26" s="108" t="n">
        <v>-1.6</v>
      </c>
      <c r="H26" s="72" t="n">
        <v>51.9</v>
      </c>
      <c r="I26" s="108" t="n">
        <v>46.2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8</v>
      </c>
      <c r="E27" s="108" t="n">
        <v>9.9</v>
      </c>
      <c r="F27" s="107" t="n">
        <v>11554</v>
      </c>
      <c r="G27" s="108" t="n">
        <v>12.1</v>
      </c>
      <c r="H27" s="72" t="n">
        <v>60.8</v>
      </c>
      <c r="I27" s="108" t="n">
        <v>52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697</v>
      </c>
      <c r="G28" s="108" t="n">
        <v>16.2</v>
      </c>
      <c r="H28" s="72" t="n">
        <v>64.6</v>
      </c>
      <c r="I28" s="108" t="n">
        <v>54.4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1.4</v>
      </c>
      <c r="F29" s="107" t="n">
        <v>31268</v>
      </c>
      <c r="G29" s="108" t="n">
        <v>8.7</v>
      </c>
      <c r="H29" s="72" t="n">
        <v>59.2</v>
      </c>
      <c r="I29" s="108" t="n">
        <v>51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2</v>
      </c>
      <c r="G31" s="108" t="n">
        <v>-3</v>
      </c>
      <c r="H31" s="72" t="n">
        <v>27</v>
      </c>
      <c r="I31" s="108" t="n">
        <v>22.1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1.9</v>
      </c>
      <c r="F34" s="107" t="n">
        <v>993</v>
      </c>
      <c r="G34" s="108" t="n">
        <v>1</v>
      </c>
      <c r="H34" s="72" t="n">
        <v>41.3</v>
      </c>
      <c r="I34" s="108" t="n">
        <v>35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4.3</v>
      </c>
      <c r="F35" s="107" t="n">
        <v>1861</v>
      </c>
      <c r="G35" s="108" t="n">
        <v>14.3</v>
      </c>
      <c r="H35" s="72" t="n">
        <v>41.6</v>
      </c>
      <c r="I35" s="108" t="n">
        <v>35.3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4.5</v>
      </c>
      <c r="F36" s="107" t="n">
        <v>2854</v>
      </c>
      <c r="G36" s="108" t="n">
        <v>9.3</v>
      </c>
      <c r="H36" s="72" t="n">
        <v>41.5</v>
      </c>
      <c r="I36" s="108" t="n">
        <v>35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7</v>
      </c>
      <c r="E39" s="108" t="n">
        <v>-10.5</v>
      </c>
      <c r="F39" s="107" t="n">
        <v>341</v>
      </c>
      <c r="G39" s="108" t="n">
        <v>-12.1</v>
      </c>
      <c r="H39" s="72" t="n">
        <v>43.8</v>
      </c>
      <c r="I39" s="108" t="n">
        <v>34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4.2</v>
      </c>
      <c r="F40" s="107" t="n">
        <v>4262</v>
      </c>
      <c r="G40" s="108" t="n">
        <v>5.4</v>
      </c>
      <c r="H40" s="72" t="n">
        <v>47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7.8</v>
      </c>
      <c r="F41" s="107" t="n">
        <v>14411</v>
      </c>
      <c r="G41" s="108" t="n">
        <v>6.2</v>
      </c>
      <c r="H41" s="72" t="n">
        <v>65.3</v>
      </c>
      <c r="I41" s="108" t="n">
        <v>57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6</v>
      </c>
      <c r="E42" s="108" t="n">
        <v>3.5</v>
      </c>
      <c r="F42" s="107" t="n">
        <v>19014</v>
      </c>
      <c r="G42" s="108" t="n">
        <v>5.6</v>
      </c>
      <c r="H42" s="72" t="n">
        <v>60.8</v>
      </c>
      <c r="I42" s="108" t="n">
        <v>53.3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3.6</v>
      </c>
      <c r="F45" s="107" t="n">
        <v>13641</v>
      </c>
      <c r="G45" s="108" t="n">
        <v>4</v>
      </c>
      <c r="H45" s="72" t="n">
        <v>64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7</v>
      </c>
      <c r="G46" s="108" t="n">
        <v>2.8</v>
      </c>
      <c r="H46" s="72" t="n">
        <v>50.4</v>
      </c>
      <c r="I46" s="108" t="n">
        <v>45.7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46</v>
      </c>
      <c r="G47" s="108" t="n">
        <v>17</v>
      </c>
      <c r="H47" s="72" t="n">
        <v>54.1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0</v>
      </c>
      <c r="E50" s="108" t="n">
        <v>-2.8</v>
      </c>
      <c r="F50" s="107" t="n">
        <v>2782</v>
      </c>
      <c r="G50" s="108" t="n">
        <v>-2</v>
      </c>
      <c r="H50" s="72" t="n">
        <v>39.7</v>
      </c>
      <c r="I50" s="108" t="n">
        <v>34.2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0</v>
      </c>
      <c r="E51" s="108" t="n">
        <v>1.7</v>
      </c>
      <c r="F51" s="107" t="n">
        <v>17010</v>
      </c>
      <c r="G51" s="108" t="n">
        <v>2.1</v>
      </c>
      <c r="H51" s="72" t="n">
        <v>50.3</v>
      </c>
      <c r="I51" s="108" t="n">
        <v>44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9.9</v>
      </c>
      <c r="F52" s="107" t="n">
        <v>25785</v>
      </c>
      <c r="G52" s="108" t="n">
        <v>11.1</v>
      </c>
      <c r="H52" s="72" t="n">
        <v>59</v>
      </c>
      <c r="I52" s="108" t="n">
        <v>52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4.7</v>
      </c>
      <c r="F53" s="107" t="n">
        <v>30481</v>
      </c>
      <c r="G53" s="108" t="n">
        <v>5.6</v>
      </c>
      <c r="H53" s="72" t="n">
        <v>67.8</v>
      </c>
      <c r="I53" s="108" t="n">
        <v>55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7</v>
      </c>
      <c r="F54" s="107" t="n">
        <v>35620</v>
      </c>
      <c r="G54" s="108" t="n">
        <v>7</v>
      </c>
      <c r="H54" s="72" t="n">
        <v>60.4</v>
      </c>
      <c r="I54" s="108" t="n">
        <v>50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1</v>
      </c>
      <c r="E55" s="108" t="n">
        <v>3.2</v>
      </c>
      <c r="F55" s="107" t="n">
        <v>111678</v>
      </c>
      <c r="G55" s="108" t="n">
        <v>6.5</v>
      </c>
      <c r="H55" s="72" t="n">
        <v>60.1</v>
      </c>
      <c r="I55" s="108" t="n">
        <v>50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22.2</v>
      </c>
      <c r="I57" s="108" t="n">
        <v>12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5266</v>
      </c>
      <c r="G58" s="108" t="n">
        <v>6.3</v>
      </c>
      <c r="H58" s="72" t="n">
        <v>58.9</v>
      </c>
      <c r="I58" s="108" t="n">
        <v>50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5341</v>
      </c>
      <c r="C7" s="71" t="n">
        <v>15.5</v>
      </c>
      <c r="D7" s="120" t="n">
        <v>761864</v>
      </c>
      <c r="E7" s="71" t="n">
        <v>13.3</v>
      </c>
      <c r="F7" s="71" t="n">
        <v>2.6</v>
      </c>
      <c r="G7" s="120" t="n">
        <v>2129666</v>
      </c>
      <c r="H7" s="71" t="n">
        <v>13.3</v>
      </c>
      <c r="I7" s="120" t="n">
        <v>4866458</v>
      </c>
      <c r="J7" s="71" t="n">
        <v>16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3034</v>
      </c>
      <c r="C8" s="71" t="n">
        <v>11.6</v>
      </c>
      <c r="D8" s="120" t="n">
        <v>271884</v>
      </c>
      <c r="E8" s="71" t="n">
        <v>14.5</v>
      </c>
      <c r="F8" s="71" t="n">
        <v>2.6</v>
      </c>
      <c r="G8" s="120" t="n">
        <v>701216</v>
      </c>
      <c r="H8" s="71" t="n">
        <v>6.6</v>
      </c>
      <c r="I8" s="120" t="n">
        <v>1701524</v>
      </c>
      <c r="J8" s="71" t="n">
        <v>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2773</v>
      </c>
      <c r="C9" s="71" t="n">
        <v>-2</v>
      </c>
      <c r="D9" s="120" t="n">
        <v>116324</v>
      </c>
      <c r="E9" s="71" t="n">
        <v>-0.8</v>
      </c>
      <c r="F9" s="71" t="n">
        <v>2.7</v>
      </c>
      <c r="G9" s="120" t="n">
        <v>318211</v>
      </c>
      <c r="H9" s="71" t="n">
        <v>8.6</v>
      </c>
      <c r="I9" s="120" t="n">
        <v>808994</v>
      </c>
      <c r="J9" s="71" t="n">
        <v>12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358</v>
      </c>
      <c r="C10" s="71" t="n">
        <v>13.4</v>
      </c>
      <c r="D10" s="120" t="n">
        <v>477052</v>
      </c>
      <c r="E10" s="71" t="n">
        <v>11.3</v>
      </c>
      <c r="F10" s="71" t="n">
        <v>2.6</v>
      </c>
      <c r="G10" s="120" t="n">
        <v>1296394</v>
      </c>
      <c r="H10" s="71" t="n">
        <v>8.4</v>
      </c>
      <c r="I10" s="120" t="n">
        <v>31070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9057</v>
      </c>
      <c r="C11" s="71" t="n">
        <v>-17.8</v>
      </c>
      <c r="D11" s="120" t="n">
        <v>48995</v>
      </c>
      <c r="E11" s="71" t="n">
        <v>-11.8</v>
      </c>
      <c r="F11" s="71" t="n">
        <v>2.6</v>
      </c>
      <c r="G11" s="120" t="n">
        <v>140127</v>
      </c>
      <c r="H11" s="121" t="n">
        <v>0</v>
      </c>
      <c r="I11" s="120" t="n">
        <v>295271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80</v>
      </c>
      <c r="C12" s="71" t="n">
        <v>1.4</v>
      </c>
      <c r="D12" s="120" t="n">
        <v>42096</v>
      </c>
      <c r="E12" s="71" t="n">
        <v>0.1</v>
      </c>
      <c r="F12" s="71" t="n">
        <v>2.8</v>
      </c>
      <c r="G12" s="120" t="n">
        <v>122081</v>
      </c>
      <c r="H12" s="71" t="n">
        <v>7.1</v>
      </c>
      <c r="I12" s="120" t="n">
        <v>302269</v>
      </c>
      <c r="J12" s="71" t="n">
        <v>-0.6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50152</v>
      </c>
      <c r="C13" s="71" t="n">
        <v>6.4</v>
      </c>
      <c r="D13" s="120" t="n">
        <v>123370</v>
      </c>
      <c r="E13" s="71" t="n">
        <v>4.1</v>
      </c>
      <c r="F13" s="71" t="n">
        <v>2.5</v>
      </c>
      <c r="G13" s="120" t="n">
        <v>370292</v>
      </c>
      <c r="H13" s="71" t="n">
        <v>10.3</v>
      </c>
      <c r="I13" s="120" t="n">
        <v>846767</v>
      </c>
      <c r="J13" s="71" t="n">
        <v>9.4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18075</v>
      </c>
      <c r="C14" s="71" t="n">
        <v>-27.8</v>
      </c>
      <c r="D14" s="120" t="n">
        <v>43703</v>
      </c>
      <c r="E14" s="71" t="n">
        <v>-39.6</v>
      </c>
      <c r="F14" s="71" t="n">
        <v>2.4</v>
      </c>
      <c r="G14" s="120" t="n">
        <v>158540</v>
      </c>
      <c r="H14" s="71" t="n">
        <v>-3.5</v>
      </c>
      <c r="I14" s="120" t="n">
        <v>343984</v>
      </c>
      <c r="J14" s="71" t="n">
        <v>-6.7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4844</v>
      </c>
      <c r="C15" s="71" t="n">
        <v>-13.5</v>
      </c>
      <c r="D15" s="120" t="n">
        <v>57798</v>
      </c>
      <c r="E15" s="71" t="n">
        <v>-14.4</v>
      </c>
      <c r="F15" s="71" t="n">
        <v>2.3</v>
      </c>
      <c r="G15" s="120" t="n">
        <v>168881</v>
      </c>
      <c r="H15" s="71" t="n">
        <v>11.2</v>
      </c>
      <c r="I15" s="120" t="n">
        <v>372158</v>
      </c>
      <c r="J15" s="71" t="n">
        <v>9.2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162</v>
      </c>
      <c r="C16" s="71" t="n">
        <v>-7.6</v>
      </c>
      <c r="D16" s="120" t="n">
        <v>16442</v>
      </c>
      <c r="E16" s="71" t="n">
        <v>-7.3</v>
      </c>
      <c r="F16" s="71" t="n">
        <v>2.7</v>
      </c>
      <c r="G16" s="120" t="n">
        <v>46041</v>
      </c>
      <c r="H16" s="71" t="n">
        <v>10</v>
      </c>
      <c r="I16" s="120" t="n">
        <v>111452</v>
      </c>
      <c r="J16" s="71" t="n">
        <v>5.8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5077</v>
      </c>
      <c r="C17" s="71" t="n">
        <v>4.8</v>
      </c>
      <c r="D17" s="120" t="n">
        <v>89778</v>
      </c>
      <c r="E17" s="71" t="n">
        <v>-1.2</v>
      </c>
      <c r="F17" s="71" t="n">
        <v>2.6</v>
      </c>
      <c r="G17" s="120" t="n">
        <v>238127</v>
      </c>
      <c r="H17" s="71" t="n">
        <v>21</v>
      </c>
      <c r="I17" s="120" t="n">
        <v>574049</v>
      </c>
      <c r="J17" s="71" t="n">
        <v>15.6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2069</v>
      </c>
      <c r="C18" s="71" t="n">
        <v>-3.7</v>
      </c>
      <c r="D18" s="120" t="n">
        <v>53254</v>
      </c>
      <c r="E18" s="71" t="n">
        <v>-9.4</v>
      </c>
      <c r="F18" s="71" t="n">
        <v>2.4</v>
      </c>
      <c r="G18" s="120" t="n">
        <v>171448</v>
      </c>
      <c r="H18" s="71" t="n">
        <v>5.8</v>
      </c>
      <c r="I18" s="120" t="n">
        <v>409637</v>
      </c>
      <c r="J18" s="71" t="n">
        <v>13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16922</v>
      </c>
      <c r="C20" s="71" t="n">
        <v>7.9</v>
      </c>
      <c r="D20" s="120" t="n">
        <v>2102560</v>
      </c>
      <c r="E20" s="71" t="n">
        <v>6.2</v>
      </c>
      <c r="F20" s="71" t="n">
        <v>2.6</v>
      </c>
      <c r="G20" s="120" t="n">
        <v>5861024</v>
      </c>
      <c r="H20" s="71" t="n">
        <v>9.9</v>
      </c>
      <c r="I20" s="120" t="n">
        <v>13739611</v>
      </c>
      <c r="J20" s="71" t="n">
        <v>11.5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2328</v>
      </c>
      <c r="C31" s="71" t="n">
        <v>8.5</v>
      </c>
      <c r="D31" s="120" t="n">
        <v>340389</v>
      </c>
      <c r="E31" s="71" t="n">
        <v>3.3</v>
      </c>
      <c r="F31" s="72" t="n">
        <v>2.2</v>
      </c>
      <c r="G31" s="120" t="n">
        <v>1248782</v>
      </c>
      <c r="H31" s="71" t="n">
        <v>10.8</v>
      </c>
      <c r="I31" s="120" t="n">
        <v>2572678</v>
      </c>
      <c r="J31" s="71" t="n">
        <v>12.5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59350</v>
      </c>
      <c r="C32" s="71" t="n">
        <v>3.7</v>
      </c>
      <c r="D32" s="120" t="n">
        <v>139470</v>
      </c>
      <c r="E32" s="71" t="n">
        <v>4.1</v>
      </c>
      <c r="F32" s="72" t="n">
        <v>2.3</v>
      </c>
      <c r="G32" s="120" t="n">
        <v>466668</v>
      </c>
      <c r="H32" s="71" t="n">
        <v>2.8</v>
      </c>
      <c r="I32" s="120" t="n">
        <v>1033610</v>
      </c>
      <c r="J32" s="71" t="n">
        <v>4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385</v>
      </c>
      <c r="C33" s="71" t="n">
        <v>-10.1</v>
      </c>
      <c r="D33" s="120" t="n">
        <v>56094</v>
      </c>
      <c r="E33" s="71" t="n">
        <v>-10.5</v>
      </c>
      <c r="F33" s="72" t="n">
        <v>2.4</v>
      </c>
      <c r="G33" s="120" t="n">
        <v>198378</v>
      </c>
      <c r="H33" s="71" t="n">
        <v>5.1</v>
      </c>
      <c r="I33" s="120" t="n">
        <v>463018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299</v>
      </c>
      <c r="C34" s="71" t="n">
        <v>7.5</v>
      </c>
      <c r="D34" s="120" t="n">
        <v>258386</v>
      </c>
      <c r="E34" s="71" t="n">
        <v>6.5</v>
      </c>
      <c r="F34" s="72" t="n">
        <v>2.4</v>
      </c>
      <c r="G34" s="120" t="n">
        <v>788752</v>
      </c>
      <c r="H34" s="71" t="n">
        <v>4.8</v>
      </c>
      <c r="I34" s="120" t="n">
        <v>1731883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4042</v>
      </c>
      <c r="C35" s="71" t="n">
        <v>-15.9</v>
      </c>
      <c r="D35" s="120" t="n">
        <v>33817</v>
      </c>
      <c r="E35" s="71" t="n">
        <v>-10.2</v>
      </c>
      <c r="F35" s="72" t="n">
        <v>2.4</v>
      </c>
      <c r="G35" s="120" t="n">
        <v>111632</v>
      </c>
      <c r="H35" s="71" t="n">
        <v>-0.9</v>
      </c>
      <c r="I35" s="120" t="n">
        <v>222977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635</v>
      </c>
      <c r="C36" s="71" t="n">
        <v>1.1</v>
      </c>
      <c r="D36" s="120" t="n">
        <v>31631</v>
      </c>
      <c r="E36" s="71" t="n">
        <v>-6.7</v>
      </c>
      <c r="F36" s="72" t="n">
        <v>2.5</v>
      </c>
      <c r="G36" s="120" t="n">
        <v>103240</v>
      </c>
      <c r="H36" s="71" t="n">
        <v>9.7</v>
      </c>
      <c r="I36" s="120" t="n">
        <v>240364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28451</v>
      </c>
      <c r="C37" s="71" t="n">
        <v>6.3</v>
      </c>
      <c r="D37" s="120" t="n">
        <v>65086</v>
      </c>
      <c r="E37" s="71" t="n">
        <v>6.8</v>
      </c>
      <c r="F37" s="72" t="n">
        <v>2.3</v>
      </c>
      <c r="G37" s="120" t="n">
        <v>218820</v>
      </c>
      <c r="H37" s="71" t="n">
        <v>8.5</v>
      </c>
      <c r="I37" s="120" t="n">
        <v>478237</v>
      </c>
      <c r="J37" s="71" t="n">
        <v>8.2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4058</v>
      </c>
      <c r="C38" s="71" t="n">
        <v>-25.3</v>
      </c>
      <c r="D38" s="120" t="n">
        <v>32896</v>
      </c>
      <c r="E38" s="71" t="n">
        <v>-25.8</v>
      </c>
      <c r="F38" s="72" t="n">
        <v>2.3</v>
      </c>
      <c r="G38" s="120" t="n">
        <v>127433</v>
      </c>
      <c r="H38" s="71" t="n">
        <v>-1</v>
      </c>
      <c r="I38" s="120" t="n">
        <v>263495</v>
      </c>
      <c r="J38" s="71" t="n">
        <v>-0.7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42</v>
      </c>
      <c r="C39" s="71" t="n">
        <v>-13.4</v>
      </c>
      <c r="D39" s="120" t="n">
        <v>43687</v>
      </c>
      <c r="E39" s="71" t="n">
        <v>-12</v>
      </c>
      <c r="F39" s="72" t="n">
        <v>2.4</v>
      </c>
      <c r="G39" s="120" t="n">
        <v>131742</v>
      </c>
      <c r="H39" s="71" t="n">
        <v>12.2</v>
      </c>
      <c r="I39" s="120" t="n">
        <v>288226</v>
      </c>
      <c r="J39" s="71" t="n">
        <v>10.3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054</v>
      </c>
      <c r="C40" s="71" t="n">
        <v>-9.9</v>
      </c>
      <c r="D40" s="120" t="n">
        <v>11597</v>
      </c>
      <c r="E40" s="71" t="n">
        <v>-11.3</v>
      </c>
      <c r="F40" s="72" t="n">
        <v>2.3</v>
      </c>
      <c r="G40" s="120" t="n">
        <v>37731</v>
      </c>
      <c r="H40" s="71" t="n">
        <v>9.9</v>
      </c>
      <c r="I40" s="120" t="n">
        <v>85866</v>
      </c>
      <c r="J40" s="71" t="n">
        <v>9.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1455</v>
      </c>
      <c r="C41" s="71" t="n">
        <v>2.2</v>
      </c>
      <c r="D41" s="120" t="n">
        <v>52524</v>
      </c>
      <c r="E41" s="71" t="n">
        <v>-1.2</v>
      </c>
      <c r="F41" s="72" t="n">
        <v>2.4</v>
      </c>
      <c r="G41" s="120" t="n">
        <v>159134</v>
      </c>
      <c r="H41" s="71" t="n">
        <v>17.4</v>
      </c>
      <c r="I41" s="120" t="n">
        <v>363593</v>
      </c>
      <c r="J41" s="71" t="n">
        <v>13.9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6373</v>
      </c>
      <c r="C42" s="71" t="n">
        <v>-2.3</v>
      </c>
      <c r="D42" s="120" t="n">
        <v>40779</v>
      </c>
      <c r="E42" s="71" t="n">
        <v>-10.7</v>
      </c>
      <c r="F42" s="72" t="n">
        <v>2.5</v>
      </c>
      <c r="G42" s="120" t="n">
        <v>131075</v>
      </c>
      <c r="H42" s="71" t="n">
        <v>6.5</v>
      </c>
      <c r="I42" s="120" t="n">
        <v>326058</v>
      </c>
      <c r="J42" s="71" t="n">
        <v>16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74872</v>
      </c>
      <c r="C44" s="71" t="n">
        <v>2.2</v>
      </c>
      <c r="D44" s="120" t="n">
        <v>1106356</v>
      </c>
      <c r="E44" s="71" t="n">
        <v>-0.1</v>
      </c>
      <c r="F44" s="72" t="n">
        <v>2.3</v>
      </c>
      <c r="G44" s="120" t="n">
        <v>3723387</v>
      </c>
      <c r="H44" s="71" t="n">
        <v>7.3</v>
      </c>
      <c r="I44" s="120" t="n">
        <v>8070005</v>
      </c>
      <c r="J44" s="71" t="n">
        <v>8.3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0&#10;    nach Bezirken"/>
    <hyperlink ref="A25" location="Inhaltsverzeichnis!A26" display="5  Gäste mit Wohnsitz im Inland sowie deren Übernachtungen und Aufenthaltsdauer in den Beherbergungs-&#10;    betrieben Berlins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6:0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08:21Z</dcterms:modified>
  <cp:revision>0</cp:revision>
  <dc:subject>Tourismus</dc:subject>
  <dc:title>Gäste, Übernachtungen und Beherbergungskapazität im Land Berlin</dc:title>
</cp:coreProperties>
</file>