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78031434"/>
        <c:axId val="51698462"/>
      </c:barChart>
      <c:catAx>
        <c:axId val="78031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462"/>
        <c:crossesAt val="0"/>
        <c:auto val="1"/>
        <c:lblAlgn val="ctr"/>
        <c:lblOffset val="100"/>
        <c:noMultiLvlLbl val="0"/>
      </c:catAx>
      <c:valAx>
        <c:axId val="516984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7919896"/>
        <c:axId val="60934403"/>
      </c:barChart>
      <c:catAx>
        <c:axId val="791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403"/>
        <c:crossesAt val="0"/>
        <c:auto val="1"/>
        <c:lblAlgn val="ctr"/>
        <c:lblOffset val="100"/>
        <c:noMultiLvlLbl val="0"/>
      </c:catAx>
      <c:valAx>
        <c:axId val="60934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78247418"/>
        <c:axId val="5525854"/>
      </c:barChart>
      <c:catAx>
        <c:axId val="7824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54"/>
        <c:crossesAt val="0"/>
        <c:auto val="1"/>
        <c:lblAlgn val="ctr"/>
        <c:lblOffset val="100"/>
        <c:noMultiLvlLbl val="0"/>
      </c:catAx>
      <c:valAx>
        <c:axId val="552585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4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