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71190883"/>
        <c:axId val="13754021"/>
      </c:barChart>
      <c:catAx>
        <c:axId val="7119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021"/>
        <c:crossesAt val="0"/>
        <c:auto val="1"/>
        <c:lblAlgn val="ctr"/>
        <c:lblOffset val="100"/>
        <c:noMultiLvlLbl val="0"/>
      </c:catAx>
      <c:valAx>
        <c:axId val="137540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2542578"/>
        <c:axId val="66485172"/>
      </c:barChart>
      <c:catAx>
        <c:axId val="25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72"/>
        <c:crossesAt val="0"/>
        <c:auto val="1"/>
        <c:lblAlgn val="ctr"/>
        <c:lblOffset val="100"/>
        <c:noMultiLvlLbl val="0"/>
      </c:catAx>
      <c:valAx>
        <c:axId val="664851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71459073"/>
        <c:axId val="79987296"/>
      </c:barChart>
      <c:catAx>
        <c:axId val="7145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96"/>
        <c:crossesAt val="0"/>
        <c:auto val="1"/>
        <c:lblAlgn val="ctr"/>
        <c:lblOffset val="100"/>
        <c:noMultiLvlLbl val="0"/>
      </c:catAx>
      <c:valAx>
        <c:axId val="7998729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0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