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22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7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uli 2010</t>
    </r>
  </si>
  <si>
    <t xml:space="preserve">Gäste 
Übernachtungen 
Herkunftsländer
Bettenangebot
Zimmer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Okto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uli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uli 2010 nach Herkunftsländern …………...………………………………………………………………………….</t>
  </si>
  <si>
    <t xml:space="preserve">Beherbergungsbetriebe, Bettenangebot, Zimmerangebot und Bettenauslastung in Berlin</t>
  </si>
  <si>
    <t xml:space="preserve">im Juli 2010 nach Betriebsarten und Bettengrößenklassen …………………………………………………………………</t>
  </si>
  <si>
    <t xml:space="preserve">im Juli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Juli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Juli 2010 nach Bezirken ……………………………………………………………….</t>
  </si>
  <si>
    <t xml:space="preserve">im Juli 2010 nach Bezirken ……………………………………………………………………………………………………………………………………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Juli 2010
    nach Betriebsarten und Herkunft</t>
  </si>
  <si>
    <t xml:space="preserve"> </t>
  </si>
  <si>
    <t xml:space="preserve">Betriebsart
—
Wohnsitz der Gäste</t>
  </si>
  <si>
    <t xml:space="preserve">Juli 2010</t>
  </si>
  <si>
    <t xml:space="preserve">Januar bis Juli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uli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, Zimmerangebot und Bettenauslastung in Berlin im Juli 2010
    nach Betriebsarten und Bettengrößenklassen</t>
  </si>
  <si>
    <t xml:space="preserve">Betriebsart
—
mit ... bis ... Gästebetten</t>
  </si>
  <si>
    <t xml:space="preserve">Januar bis 
Juli 2010</t>
  </si>
  <si>
    <t xml:space="preserve">Betriebe¹</t>
  </si>
  <si>
    <t xml:space="preserve">Veränd. z. Vorjahr</t>
  </si>
  <si>
    <t xml:space="preserve">Betten-
angebot²</t>
  </si>
  <si>
    <t xml:space="preserve">Zimmer-
angebot³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2"/>
      </rPr>
      <t xml:space="preserve">Weitere Beherbergungsstätten</t>
    </r>
    <r>
      <rPr>
        <sz val="8"/>
        <rFont val="Arial Unicode MS"/>
        <family val="2"/>
      </rPr>
      <t xml:space="preserve">⁴</t>
    </r>
  </si>
  <si>
    <t xml:space="preserve">Jugendherbergen u. ä. Betriebe</t>
  </si>
  <si>
    <t xml:space="preserve">Erholungs-, Ferien-,  Schu-
 lungsheime, Rehakliniken</t>
  </si>
  <si>
    <t xml:space="preserve">Ferienzentren, -häuser, -woh-
 nungen</t>
  </si>
  <si>
    <r>
      <rPr>
        <sz val="8"/>
        <rFont val="Arial"/>
        <family val="2"/>
      </rPr>
      <t xml:space="preserve">Beherbergungsstätten</t>
    </r>
    <r>
      <rPr>
        <sz val="8"/>
        <rFont val="Arial Unicode MS"/>
        <family val="2"/>
      </rPr>
      <t xml:space="preserve">⁴  insgesamt</t>
    </r>
  </si>
  <si>
    <t xml:space="preserve">Beherbergungsbetriebe⁵ zusammen</t>
  </si>
  <si>
    <t xml:space="preserve">1 Im Berichtsmonat geöffnete Betriebe   2 Bei Campingplätzen Schlafgelegenheiten (rechnerischer Wert: 1 Stellplatz = 4 Schlafplätze)</t>
  </si>
  <si>
    <t xml:space="preserve">3 Nur Hotels, Hotels garnis, Gasthöfe, Pensionen, bei Campingplätzen Stellplätze   4 Ohne Campingplätze   5 Einschließlich Campingplätzen</t>
  </si>
  <si>
    <t xml:space="preserve">4  Gäste, Übernachtungen und Aufenthaltsdauer in den Beherbergungsbetrieben Berlins im Juli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Juli 2010 nach Bezirken</t>
  </si>
  <si>
    <t xml:space="preserve">6  Gäste mit Wohnsitz im Ausland sowie deren Übernachtungen und Aufenthaltsdauer in den Beherbergungs-
    betrieben Berlins im Juli 2010 nach Bezirken</t>
  </si>
  <si>
    <t xml:space="preserve">7  Beherbergungsbetriebe, Bettenangebot, Zimmerangebot und Bettenauslastung in Berlin im Juli 2010
    nach Bezirken</t>
  </si>
  <si>
    <t xml:space="preserve">1 Im Berichtsmonat geöffnete Betriebe   2 Ohne Campingplätze   3 Nur Hotels, Hotels garnis, Gasthöfe, Pensione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sz val="7"/>
      <name val="Arial"/>
      <family val="2"/>
    </font>
    <font>
      <sz val="8.25"/>
      <color rgb="FF000000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040877367896"/>
          <c:y val="0.113509433962264"/>
          <c:w val="0.904985044865404"/>
          <c:h val="0.82837735849056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  <c:pt idx="15">
                  <c:v>464331</c:v>
                </c:pt>
                <c:pt idx="16">
                  <c:v>559125</c:v>
                </c:pt>
                <c:pt idx="17">
                  <c:v>547009</c:v>
                </c:pt>
                <c:pt idx="18">
                  <c:v>479357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  <c:pt idx="15">
                  <c:v>258792</c:v>
                </c:pt>
                <c:pt idx="16">
                  <c:v>282573</c:v>
                </c:pt>
                <c:pt idx="17">
                  <c:v>308756</c:v>
                </c:pt>
                <c:pt idx="18">
                  <c:v>341731</c:v>
                </c:pt>
              </c:numCache>
            </c:numRef>
          </c:val>
        </c:ser>
        <c:gapWidth val="70"/>
        <c:overlap val="100"/>
        <c:axId val="91295062"/>
        <c:axId val="91219151"/>
      </c:barChart>
      <c:catAx>
        <c:axId val="912950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9151"/>
        <c:crossesAt val="0"/>
        <c:auto val="1"/>
        <c:lblAlgn val="ctr"/>
        <c:lblOffset val="100"/>
        <c:noMultiLvlLbl val="0"/>
      </c:catAx>
      <c:valAx>
        <c:axId val="9121915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50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4087736789631"/>
          <c:y val="0.0407547169811321"/>
          <c:w val="0.467796610169492"/>
          <c:h val="0.0905660377358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310325156874"/>
          <c:w val="0.898591739101139"/>
          <c:h val="0.7317741015402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  <c:pt idx="27">
                  <c:v>1003334</c:v>
                </c:pt>
                <c:pt idx="28">
                  <c:v>1204385</c:v>
                </c:pt>
                <c:pt idx="29">
                  <c:v>1191111</c:v>
                </c:pt>
                <c:pt idx="30">
                  <c:v>1121520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  <c:pt idx="27">
                  <c:v>681678</c:v>
                </c:pt>
                <c:pt idx="28">
                  <c:v>727598</c:v>
                </c:pt>
                <c:pt idx="29">
                  <c:v>772674</c:v>
                </c:pt>
                <c:pt idx="30">
                  <c:v>914852</c:v>
                </c:pt>
              </c:numCache>
            </c:numRef>
          </c:val>
        </c:ser>
        <c:gapWidth val="70"/>
        <c:overlap val="100"/>
        <c:axId val="78846023"/>
        <c:axId val="75708964"/>
      </c:barChart>
      <c:catAx>
        <c:axId val="78846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8964"/>
        <c:crossesAt val="0"/>
        <c:auto val="1"/>
        <c:lblAlgn val="ctr"/>
        <c:lblOffset val="100"/>
        <c:noMultiLvlLbl val="0"/>
      </c:catAx>
      <c:valAx>
        <c:axId val="757089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60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568168853394181"/>
          <c:w val="0.316151202749141"/>
          <c:h val="0.0684540787221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2170978627672"/>
          <c:w val="0.90027027027027"/>
          <c:h val="0.743307086614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  <c:pt idx="27">
                  <c:v>110687</c:v>
                </c:pt>
                <c:pt idx="28">
                  <c:v>111214</c:v>
                </c:pt>
                <c:pt idx="29">
                  <c:v>111512</c:v>
                </c:pt>
                <c:pt idx="30">
                  <c:v>11117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  <c:pt idx="27">
                  <c:v>56117</c:v>
                </c:pt>
                <c:pt idx="28">
                  <c:v>62060</c:v>
                </c:pt>
                <c:pt idx="29">
                  <c:v>64932</c:v>
                </c:pt>
                <c:pt idx="30">
                  <c:v>64912</c:v>
                </c:pt>
              </c:numCache>
            </c:numRef>
          </c:val>
        </c:ser>
        <c:gapWidth val="80"/>
        <c:overlap val="100"/>
        <c:axId val="49833115"/>
        <c:axId val="2475099"/>
      </c:barChart>
      <c:catAx>
        <c:axId val="49833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099"/>
        <c:crossesAt val="0"/>
        <c:auto val="1"/>
        <c:lblAlgn val="ctr"/>
        <c:lblOffset val="100"/>
        <c:noMultiLvlLbl val="0"/>
      </c:catAx>
      <c:valAx>
        <c:axId val="2475099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3115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0405405405405"/>
          <c:y val="0.0651293588301462"/>
          <c:w val="0.524391891891892"/>
          <c:h val="0.06749156355455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48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4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200</xdr:colOff>
      <xdr:row>14</xdr:row>
      <xdr:rowOff>68760</xdr:rowOff>
    </xdr:from>
    <xdr:to>
      <xdr:col>2</xdr:col>
      <xdr:colOff>3617640</xdr:colOff>
      <xdr:row>28</xdr:row>
      <xdr:rowOff>98640</xdr:rowOff>
    </xdr:to>
    <xdr:graphicFrame>
      <xdr:nvGraphicFramePr>
        <xdr:cNvPr id="1" name="Diagramm 2"/>
        <xdr:cNvGraphicFramePr/>
      </xdr:nvGraphicFramePr>
      <xdr:xfrm>
        <a:off x="2793600" y="6692400"/>
        <a:ext cx="3610440" cy="238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4506480558325</cdr:x>
      <cdr:y>0.00105660377358491</cdr:y>
    </cdr:from>
    <cdr:to>
      <cdr:x>0.203489531405783</cdr:x>
      <cdr:y>0.0575094339622642</cdr:y>
    </cdr:to>
    <cdr:sp>
      <cdr:nvSpPr>
        <cdr:cNvPr id="2" name="Größenachsentitel"/>
        <cdr:cNvSpPr/>
      </cdr:nvSpPr>
      <cdr:spPr>
        <a:xfrm>
          <a:off x="59400" y="2520"/>
          <a:ext cx="67536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7756729810568</cdr:x>
      <cdr:y>0.119547169811321</cdr:y>
    </cdr:from>
    <cdr:to>
      <cdr:x>0.547756729810568</cdr:x>
      <cdr:y>0.854943396226415</cdr:y>
    </cdr:to>
    <cdr:sp>
      <cdr:nvSpPr>
        <cdr:cNvPr id="3" name="Line 2"/>
        <cdr:cNvSpPr/>
      </cdr:nvSpPr>
      <cdr:spPr>
        <a:xfrm>
          <a:off x="1977840" y="285120"/>
          <a:ext cx="0" cy="17539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7736789631107</cdr:x>
      <cdr:y>0.938264150943396</cdr:y>
    </cdr:from>
    <cdr:to>
      <cdr:x>0.381455633100698</cdr:x>
      <cdr:y>0.994716981132076</cdr:y>
    </cdr:to>
    <cdr:sp>
      <cdr:nvSpPr>
        <cdr:cNvPr id="4" name="Text B"/>
        <cdr:cNvSpPr/>
      </cdr:nvSpPr>
      <cdr:spPr>
        <a:xfrm>
          <a:off x="1038960" y="2237760"/>
          <a:ext cx="3384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6281156530409</cdr:x>
      <cdr:y>0.938264150943396</cdr:y>
    </cdr:from>
    <cdr:to>
      <cdr:x>0.800797607178465</cdr:x>
      <cdr:y>0.994716981132076</cdr:y>
    </cdr:to>
    <cdr:sp>
      <cdr:nvSpPr>
        <cdr:cNvPr id="5" name="Text C"/>
        <cdr:cNvSpPr/>
      </cdr:nvSpPr>
      <cdr:spPr>
        <a:xfrm>
          <a:off x="2550240" y="2237760"/>
          <a:ext cx="34128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8</xdr:row>
      <xdr:rowOff>0</xdr:rowOff>
    </xdr:from>
    <xdr:to>
      <xdr:col>4</xdr:col>
      <xdr:colOff>713520</xdr:colOff>
      <xdr:row>41</xdr:row>
      <xdr:rowOff>83520</xdr:rowOff>
    </xdr:to>
    <xdr:sp>
      <xdr:nvSpPr>
        <xdr:cNvPr id="6" name="AutoShape 1"/>
        <xdr:cNvSpPr/>
      </xdr:nvSpPr>
      <xdr:spPr>
        <a:xfrm>
          <a:off x="3145680" y="621036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7" name="Picture 2" descr="Briefbaustein_AfS_Winkel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8" name="Picture 3" descr="Briefbaustein_AfS_Winkel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9" name="Picture 4" descr="Briefbaustein_AfS_Winkel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10" name="Text Box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G IV 1 - m 07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3040</xdr:rowOff>
    </xdr:to>
    <xdr:graphicFrame>
      <xdr:nvGraphicFramePr>
        <xdr:cNvPr id="11" name="Diagramm 1"/>
        <xdr:cNvGraphicFramePr/>
      </xdr:nvGraphicFramePr>
      <xdr:xfrm>
        <a:off x="22680" y="558000"/>
        <a:ext cx="5342400" cy="315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1200</xdr:rowOff>
    </xdr:from>
    <xdr:to>
      <xdr:col>6</xdr:col>
      <xdr:colOff>750240</xdr:colOff>
      <xdr:row>49</xdr:row>
      <xdr:rowOff>75960</xdr:rowOff>
    </xdr:to>
    <xdr:graphicFrame>
      <xdr:nvGraphicFramePr>
        <xdr:cNvPr id="18" name="Diagramm 2"/>
        <xdr:cNvGraphicFramePr/>
      </xdr:nvGraphicFramePr>
      <xdr:xfrm>
        <a:off x="97560" y="5099760"/>
        <a:ext cx="532764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9907014352133</cdr:x>
      <cdr:y>0.0602395892755277</cdr:y>
    </cdr:from>
    <cdr:to>
      <cdr:x>0.136783235631022</cdr:x>
      <cdr:y>0.102795208214489</cdr:y>
    </cdr:to>
    <cdr:sp>
      <cdr:nvSpPr>
        <cdr:cNvPr id="12" name="Größenachsentitel"/>
        <cdr:cNvSpPr/>
      </cdr:nvSpPr>
      <cdr:spPr>
        <a:xfrm>
          <a:off x="96120" y="190080"/>
          <a:ext cx="6346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041642897889</cdr:y>
    </cdr:from>
    <cdr:to>
      <cdr:x>0.380769489926555</cdr:x>
      <cdr:y>0.810268111808329</cdr:y>
    </cdr:to>
    <cdr:sp>
      <cdr:nvSpPr>
        <cdr:cNvPr id="13" name="Line 2"/>
        <cdr:cNvSpPr/>
      </cdr:nvSpPr>
      <cdr:spPr>
        <a:xfrm>
          <a:off x="2034360" y="501840"/>
          <a:ext cx="0" cy="20548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11009697661152</cdr:y>
    </cdr:from>
    <cdr:to>
      <cdr:x>0.272016710464254</cdr:x>
      <cdr:y>0.953451226468911</cdr:y>
    </cdr:to>
    <cdr:sp>
      <cdr:nvSpPr>
        <cdr:cNvPr id="14" name="Text A"/>
        <cdr:cNvSpPr/>
      </cdr:nvSpPr>
      <cdr:spPr>
        <a:xfrm>
          <a:off x="1116720" y="2874600"/>
          <a:ext cx="33660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08271534512265</cdr:y>
    </cdr:from>
    <cdr:to>
      <cdr:x>0.549760797789906</cdr:x>
      <cdr:y>0.950713063320023</cdr:y>
    </cdr:to>
    <cdr:sp>
      <cdr:nvSpPr>
        <cdr:cNvPr id="15" name="Text B"/>
        <cdr:cNvSpPr/>
      </cdr:nvSpPr>
      <cdr:spPr>
        <a:xfrm>
          <a:off x="2606040" y="2865960"/>
          <a:ext cx="33120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11009697661152</cdr:y>
    </cdr:from>
    <cdr:to>
      <cdr:x>0.82871774139209</cdr:x>
      <cdr:y>0.953451226468911</cdr:y>
    </cdr:to>
    <cdr:sp>
      <cdr:nvSpPr>
        <cdr:cNvPr id="16" name="Text C"/>
        <cdr:cNvSpPr/>
      </cdr:nvSpPr>
      <cdr:spPr>
        <a:xfrm>
          <a:off x="4095360" y="2874600"/>
          <a:ext cx="3322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041642897889</cdr:y>
    </cdr:from>
    <cdr:to>
      <cdr:x>0.663769287783842</cdr:x>
      <cdr:y>0.810268111808329</cdr:y>
    </cdr:to>
    <cdr:sp>
      <cdr:nvSpPr>
        <cdr:cNvPr id="17" name="Line 6"/>
        <cdr:cNvSpPr/>
      </cdr:nvSpPr>
      <cdr:spPr>
        <a:xfrm>
          <a:off x="3537000" y="501840"/>
          <a:ext cx="9360" cy="20548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1554054054054</cdr:x>
      <cdr:y>0.466704161979753</cdr:y>
    </cdr:from>
    <cdr:to>
      <cdr:x>0.577702702702703</cdr:x>
      <cdr:y>0.469516310461192</cdr:y>
    </cdr:to>
    <cdr:sp>
      <cdr:nvSpPr>
        <cdr:cNvPr id="19" name="Line 1"/>
        <cdr:cNvSpPr/>
      </cdr:nvSpPr>
      <cdr:spPr>
        <a:xfrm flipV="1">
          <a:off x="2018160" y="442800"/>
          <a:ext cx="9000" cy="21106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8357705286839</cdr:y>
    </cdr:from>
    <cdr:to>
      <cdr:x>0.657027027027027</cdr:x>
      <cdr:y>0.797862767154106</cdr:y>
    </cdr:to>
    <cdr:sp>
      <cdr:nvSpPr>
        <cdr:cNvPr id="20" name="Line 2"/>
        <cdr:cNvSpPr/>
      </cdr:nvSpPr>
      <cdr:spPr>
        <a:xfrm flipV="1">
          <a:off x="3500640" y="442800"/>
          <a:ext cx="0" cy="21106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04499437570304</cdr:y>
    </cdr:from>
    <cdr:to>
      <cdr:x>0.275743243243243</cdr:x>
      <cdr:y>0.951293588301462</cdr:y>
    </cdr:to>
    <cdr:sp>
      <cdr:nvSpPr>
        <cdr:cNvPr id="21" name="Text A"/>
        <cdr:cNvSpPr/>
      </cdr:nvSpPr>
      <cdr:spPr>
        <a:xfrm>
          <a:off x="1149480" y="2894760"/>
          <a:ext cx="31968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04499437570304</cdr:y>
    </cdr:from>
    <cdr:to>
      <cdr:x>0.553243243243243</cdr:x>
      <cdr:y>0.951293588301462</cdr:y>
    </cdr:to>
    <cdr:sp>
      <cdr:nvSpPr>
        <cdr:cNvPr id="22" name="Text B"/>
        <cdr:cNvSpPr/>
      </cdr:nvSpPr>
      <cdr:spPr>
        <a:xfrm>
          <a:off x="2629440" y="2894760"/>
          <a:ext cx="3182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756756756757</cdr:x>
      <cdr:y>0.904499437570304</cdr:y>
    </cdr:from>
    <cdr:to>
      <cdr:x>0.8325</cdr:x>
      <cdr:y>0.951293588301462</cdr:y>
    </cdr:to>
    <cdr:sp>
      <cdr:nvSpPr>
        <cdr:cNvPr id="23" name="Text C"/>
        <cdr:cNvSpPr/>
      </cdr:nvSpPr>
      <cdr:spPr>
        <a:xfrm>
          <a:off x="4111920" y="2894760"/>
          <a:ext cx="3236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32"/>
    <col collapsed="false" customWidth="true" hidden="false" outlineLevel="0" max="4" min="4" style="1" width="5.55"/>
    <col collapsed="false" customWidth="false" hidden="false" outlineLevel="0" max="7" min="5" style="1" width="11.55"/>
    <col collapsed="false" customWidth="true" hidden="false" outlineLevel="0" max="8" min="8" style="1" width="2.55"/>
    <col collapsed="false" customWidth="true" hidden="false" outlineLevel="0" max="9" min="9" style="1" width="5.99"/>
    <col collapsed="false" customWidth="true" hidden="false" outlineLevel="0" max="10" min="10" style="1" width="10.43"/>
    <col collapsed="false" customWidth="true" hidden="false" outlineLevel="0" max="11" min="11" style="1" width="6.99"/>
    <col collapsed="false" customWidth="true" hidden="false" outlineLevel="0" max="12" min="12" style="1" width="8.33"/>
    <col collapsed="false" customWidth="true" hidden="false" outlineLevel="0" max="13" min="13" style="1" width="9.87"/>
    <col collapsed="false" customWidth="false" hidden="false" outlineLevel="0" max="257" min="14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75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51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3.2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3.2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3.2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3.2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3.2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3.2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3.2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3.2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3.2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3.2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3.2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3.2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3.2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8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3.2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3.2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3.2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3.2" hidden="false" customHeight="false" outlineLevel="0" collapsed="false">
      <c r="H31" s="16" t="s">
        <v>17</v>
      </c>
      <c r="I31" s="11" t="n">
        <v>10</v>
      </c>
      <c r="J31" s="11" t="n">
        <v>4</v>
      </c>
      <c r="K31" s="11" t="n">
        <v>464331</v>
      </c>
      <c r="L31" s="11" t="n">
        <v>258792</v>
      </c>
      <c r="M31" s="11" t="n">
        <v>723123</v>
      </c>
    </row>
    <row r="32" customFormat="false" ht="12" hidden="false" customHeight="true" outlineLevel="0" collapsed="false">
      <c r="H32" s="16" t="s">
        <v>16</v>
      </c>
      <c r="I32" s="11" t="n">
        <v>10</v>
      </c>
      <c r="J32" s="11" t="n">
        <v>5</v>
      </c>
      <c r="K32" s="11" t="n">
        <v>559125</v>
      </c>
      <c r="L32" s="11" t="n">
        <v>282573</v>
      </c>
      <c r="M32" s="11" t="n">
        <v>841698</v>
      </c>
    </row>
    <row r="33" customFormat="false" ht="12" hidden="false" customHeight="true" outlineLevel="0" collapsed="false">
      <c r="H33" s="16" t="s">
        <v>14</v>
      </c>
      <c r="I33" s="11" t="n">
        <v>10</v>
      </c>
      <c r="J33" s="11" t="n">
        <v>6</v>
      </c>
      <c r="K33" s="11" t="n">
        <v>547009</v>
      </c>
      <c r="L33" s="11" t="n">
        <v>308756</v>
      </c>
      <c r="M33" s="11" t="n">
        <v>855765</v>
      </c>
    </row>
    <row r="34" customFormat="false" ht="13.2" hidden="false" customHeight="false" outlineLevel="0" collapsed="false">
      <c r="H34" s="16" t="s">
        <v>14</v>
      </c>
      <c r="I34" s="11" t="n">
        <v>10</v>
      </c>
      <c r="J34" s="11" t="n">
        <v>7</v>
      </c>
      <c r="K34" s="11" t="n">
        <v>479357</v>
      </c>
      <c r="L34" s="11" t="n">
        <v>341731</v>
      </c>
      <c r="M34" s="11" t="n">
        <v>821088</v>
      </c>
    </row>
    <row r="35" customFormat="false" ht="13.2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3.2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3.2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3.2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3.2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5078125" defaultRowHeight="12" zeroHeight="false" outlineLevelRow="0" outlineLevelCol="0"/>
  <cols>
    <col collapsed="false" customWidth="true" hidden="false" outlineLevel="0" max="1" min="1" style="84" width="21.43"/>
    <col collapsed="false" customWidth="true" hidden="false" outlineLevel="0" max="2" min="2" style="84" width="7.32"/>
    <col collapsed="false" customWidth="true" hidden="false" outlineLevel="0" max="3" min="3" style="84" width="6.32"/>
    <col collapsed="false" customWidth="true" hidden="false" outlineLevel="0" max="4" min="4" style="84" width="8.66"/>
    <col collapsed="false" customWidth="true" hidden="false" outlineLevel="0" max="5" min="5" style="84" width="6.32"/>
    <col collapsed="false" customWidth="true" hidden="false" outlineLevel="0" max="6" min="6" style="84" width="5.99"/>
    <col collapsed="false" customWidth="true" hidden="false" outlineLevel="0" max="7" min="7" style="84" width="8.33"/>
    <col collapsed="false" customWidth="true" hidden="false" outlineLevel="0" max="8" min="8" style="84" width="6.32"/>
    <col collapsed="false" customWidth="true" hidden="false" outlineLevel="0" max="9" min="9" style="84" width="9.33"/>
    <col collapsed="false" customWidth="true" hidden="false" outlineLevel="0" max="10" min="10" style="84" width="6.32"/>
    <col collapsed="false" customWidth="true" hidden="false" outlineLevel="0" max="11" min="11" style="84" width="5.99"/>
    <col collapsed="false" customWidth="false" hidden="false" outlineLevel="0" max="257" min="12" style="84" width="11.55"/>
  </cols>
  <sheetData>
    <row r="1" customFormat="false" ht="27" hidden="false" customHeight="true" outlineLevel="0" collapsed="false">
      <c r="A1" s="59" t="s">
        <v>217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3" customFormat="false" ht="12" hidden="false" customHeight="true" outlineLevel="0" collapsed="false">
      <c r="A3" s="77" t="s">
        <v>202</v>
      </c>
      <c r="B3" s="78" t="s">
        <v>94</v>
      </c>
      <c r="C3" s="78"/>
      <c r="D3" s="78"/>
      <c r="E3" s="78"/>
      <c r="F3" s="78"/>
      <c r="G3" s="79" t="s">
        <v>95</v>
      </c>
      <c r="H3" s="79"/>
      <c r="I3" s="79"/>
      <c r="J3" s="79"/>
      <c r="K3" s="79"/>
    </row>
    <row r="4" customFormat="false" ht="96" hidden="false" customHeight="true" outlineLevel="0" collapsed="false">
      <c r="A4" s="77"/>
      <c r="B4" s="80" t="s">
        <v>8</v>
      </c>
      <c r="C4" s="64" t="s">
        <v>96</v>
      </c>
      <c r="D4" s="81" t="s">
        <v>99</v>
      </c>
      <c r="E4" s="64" t="s">
        <v>96</v>
      </c>
      <c r="F4" s="81" t="s">
        <v>118</v>
      </c>
      <c r="G4" s="81" t="s">
        <v>8</v>
      </c>
      <c r="H4" s="64" t="s">
        <v>96</v>
      </c>
      <c r="I4" s="81" t="s">
        <v>99</v>
      </c>
      <c r="J4" s="64" t="s">
        <v>96</v>
      </c>
      <c r="K4" s="82" t="s">
        <v>118</v>
      </c>
    </row>
    <row r="5" customFormat="false" ht="12" hidden="false" customHeight="true" outlineLevel="0" collapsed="false">
      <c r="A5" s="77"/>
      <c r="B5" s="81" t="s">
        <v>100</v>
      </c>
      <c r="C5" s="81" t="s">
        <v>101</v>
      </c>
      <c r="D5" s="81" t="s">
        <v>100</v>
      </c>
      <c r="E5" s="81" t="s">
        <v>101</v>
      </c>
      <c r="F5" s="81" t="s">
        <v>102</v>
      </c>
      <c r="G5" s="81" t="s">
        <v>100</v>
      </c>
      <c r="H5" s="81" t="s">
        <v>101</v>
      </c>
      <c r="I5" s="81" t="s">
        <v>100</v>
      </c>
      <c r="J5" s="81" t="s">
        <v>101</v>
      </c>
      <c r="K5" s="82" t="s">
        <v>102</v>
      </c>
    </row>
    <row r="6" customFormat="false" ht="12" hidden="false" customHeight="true" outlineLevel="0" collapsed="false">
      <c r="A6" s="112"/>
      <c r="B6" s="113"/>
      <c r="C6" s="113"/>
      <c r="D6" s="113"/>
      <c r="E6" s="113"/>
      <c r="F6" s="113"/>
      <c r="G6" s="113"/>
      <c r="H6" s="113"/>
      <c r="I6" s="113"/>
      <c r="J6" s="113"/>
      <c r="K6" s="113"/>
    </row>
    <row r="7" customFormat="false" ht="12" hidden="false" customHeight="true" outlineLevel="0" collapsed="false">
      <c r="A7" s="84" t="s">
        <v>203</v>
      </c>
      <c r="B7" s="68" t="n">
        <v>138051</v>
      </c>
      <c r="C7" s="69" t="n">
        <v>14.1</v>
      </c>
      <c r="D7" s="68" t="n">
        <v>369992</v>
      </c>
      <c r="E7" s="69" t="n">
        <v>13.6</v>
      </c>
      <c r="F7" s="70" t="n">
        <v>2.7</v>
      </c>
      <c r="G7" s="68" t="n">
        <v>737871</v>
      </c>
      <c r="H7" s="69" t="n">
        <v>15.8</v>
      </c>
      <c r="I7" s="68" t="n">
        <v>1872305</v>
      </c>
      <c r="J7" s="69" t="n">
        <v>21.7</v>
      </c>
      <c r="K7" s="70" t="n">
        <v>2.5</v>
      </c>
    </row>
    <row r="8" customFormat="false" ht="12" hidden="false" customHeight="true" outlineLevel="0" collapsed="false">
      <c r="A8" s="84" t="s">
        <v>204</v>
      </c>
      <c r="B8" s="68" t="n">
        <v>39771</v>
      </c>
      <c r="C8" s="69" t="n">
        <v>19.7</v>
      </c>
      <c r="D8" s="68" t="n">
        <v>112506</v>
      </c>
      <c r="E8" s="69" t="n">
        <v>26.4</v>
      </c>
      <c r="F8" s="70" t="n">
        <v>2.8</v>
      </c>
      <c r="G8" s="68" t="n">
        <v>190864</v>
      </c>
      <c r="H8" s="69" t="n">
        <v>13.2</v>
      </c>
      <c r="I8" s="68" t="n">
        <v>535500</v>
      </c>
      <c r="J8" s="69" t="n">
        <v>15.7</v>
      </c>
      <c r="K8" s="70" t="n">
        <v>2.8</v>
      </c>
    </row>
    <row r="9" customFormat="false" ht="12" hidden="false" customHeight="true" outlineLevel="0" collapsed="false">
      <c r="A9" s="84" t="s">
        <v>205</v>
      </c>
      <c r="B9" s="68" t="n">
        <v>20060</v>
      </c>
      <c r="C9" s="69" t="n">
        <v>7.4</v>
      </c>
      <c r="D9" s="68" t="n">
        <v>55858</v>
      </c>
      <c r="E9" s="69" t="n">
        <v>11.3</v>
      </c>
      <c r="F9" s="70" t="n">
        <v>2.8</v>
      </c>
      <c r="G9" s="68" t="n">
        <v>100445</v>
      </c>
      <c r="H9" s="69" t="n">
        <v>15.9</v>
      </c>
      <c r="I9" s="68" t="n">
        <v>285746</v>
      </c>
      <c r="J9" s="69" t="n">
        <v>21.9</v>
      </c>
      <c r="K9" s="70" t="n">
        <v>2.8</v>
      </c>
      <c r="L9" s="0"/>
      <c r="M9" s="0"/>
    </row>
    <row r="10" customFormat="false" ht="12" hidden="false" customHeight="true" outlineLevel="0" collapsed="false">
      <c r="A10" s="84" t="s">
        <v>206</v>
      </c>
      <c r="B10" s="68" t="n">
        <v>81044</v>
      </c>
      <c r="C10" s="69" t="n">
        <v>21.1</v>
      </c>
      <c r="D10" s="68" t="n">
        <v>217532</v>
      </c>
      <c r="E10" s="69" t="n">
        <v>20.7</v>
      </c>
      <c r="F10" s="70" t="n">
        <v>2.7</v>
      </c>
      <c r="G10" s="68" t="n">
        <v>431583</v>
      </c>
      <c r="H10" s="69" t="n">
        <v>13</v>
      </c>
      <c r="I10" s="68" t="n">
        <v>1156499</v>
      </c>
      <c r="J10" s="69" t="n">
        <v>14.3</v>
      </c>
      <c r="K10" s="70" t="n">
        <v>2.7</v>
      </c>
    </row>
    <row r="11" customFormat="false" ht="12" hidden="false" customHeight="true" outlineLevel="0" collapsed="false">
      <c r="A11" s="84" t="s">
        <v>207</v>
      </c>
      <c r="B11" s="68" t="n">
        <v>6523</v>
      </c>
      <c r="C11" s="69" t="n">
        <v>-2.2</v>
      </c>
      <c r="D11" s="68" t="n">
        <v>15998</v>
      </c>
      <c r="E11" s="69" t="n">
        <v>2.6</v>
      </c>
      <c r="F11" s="70" t="n">
        <v>2.5</v>
      </c>
      <c r="G11" s="68" t="n">
        <v>23480</v>
      </c>
      <c r="H11" s="69" t="n">
        <v>12</v>
      </c>
      <c r="I11" s="68" t="n">
        <v>57116</v>
      </c>
      <c r="J11" s="69" t="n">
        <v>14.6</v>
      </c>
      <c r="K11" s="70" t="n">
        <v>2.4</v>
      </c>
    </row>
    <row r="12" customFormat="false" ht="12" hidden="false" customHeight="true" outlineLevel="0" collapsed="false">
      <c r="A12" s="84" t="s">
        <v>208</v>
      </c>
      <c r="B12" s="68" t="n">
        <v>3353</v>
      </c>
      <c r="C12" s="69" t="n">
        <v>1.7</v>
      </c>
      <c r="D12" s="68" t="n">
        <v>11821</v>
      </c>
      <c r="E12" s="69" t="n">
        <v>-5.6</v>
      </c>
      <c r="F12" s="70" t="n">
        <v>3.5</v>
      </c>
      <c r="G12" s="68" t="n">
        <v>16496</v>
      </c>
      <c r="H12" s="69" t="n">
        <v>-6.5</v>
      </c>
      <c r="I12" s="68" t="n">
        <v>51440</v>
      </c>
      <c r="J12" s="69" t="n">
        <v>-13.9</v>
      </c>
      <c r="K12" s="70" t="n">
        <v>3.1</v>
      </c>
    </row>
    <row r="13" customFormat="false" ht="12" hidden="false" customHeight="true" outlineLevel="0" collapsed="false">
      <c r="A13" s="84" t="s">
        <v>209</v>
      </c>
      <c r="B13" s="68" t="n">
        <v>23061</v>
      </c>
      <c r="C13" s="69" t="n">
        <v>5.3</v>
      </c>
      <c r="D13" s="68" t="n">
        <v>57962</v>
      </c>
      <c r="E13" s="69" t="n">
        <v>-2.1</v>
      </c>
      <c r="F13" s="70" t="n">
        <v>2.5</v>
      </c>
      <c r="G13" s="68" t="n">
        <v>129771</v>
      </c>
      <c r="H13" s="69" t="n">
        <v>14.2</v>
      </c>
      <c r="I13" s="68" t="n">
        <v>310246</v>
      </c>
      <c r="J13" s="69" t="n">
        <v>13.1</v>
      </c>
      <c r="K13" s="70" t="n">
        <v>2.4</v>
      </c>
    </row>
    <row r="14" customFormat="false" ht="12" hidden="false" customHeight="true" outlineLevel="0" collapsed="false">
      <c r="A14" s="84" t="s">
        <v>210</v>
      </c>
      <c r="B14" s="68" t="n">
        <v>5143</v>
      </c>
      <c r="C14" s="69" t="n">
        <v>-13.7</v>
      </c>
      <c r="D14" s="68" t="n">
        <v>12773</v>
      </c>
      <c r="E14" s="69" t="n">
        <v>-18.8</v>
      </c>
      <c r="F14" s="70" t="n">
        <v>2.5</v>
      </c>
      <c r="G14" s="68" t="n">
        <v>27090</v>
      </c>
      <c r="H14" s="69" t="n">
        <v>-7.7</v>
      </c>
      <c r="I14" s="68" t="n">
        <v>69682</v>
      </c>
      <c r="J14" s="69" t="n">
        <v>-7.6</v>
      </c>
      <c r="K14" s="70" t="n">
        <v>2.6</v>
      </c>
    </row>
    <row r="15" customFormat="false" ht="12" hidden="false" customHeight="true" outlineLevel="0" collapsed="false">
      <c r="A15" s="84" t="s">
        <v>211</v>
      </c>
      <c r="B15" s="68" t="n">
        <v>5714</v>
      </c>
      <c r="C15" s="69" t="n">
        <v>-2.5</v>
      </c>
      <c r="D15" s="68" t="n">
        <v>13793</v>
      </c>
      <c r="E15" s="69" t="n">
        <v>3.8</v>
      </c>
      <c r="F15" s="70" t="n">
        <v>2.4</v>
      </c>
      <c r="G15" s="68" t="n">
        <v>30737</v>
      </c>
      <c r="H15" s="69" t="n">
        <v>13.7</v>
      </c>
      <c r="I15" s="68" t="n">
        <v>69821</v>
      </c>
      <c r="J15" s="69" t="n">
        <v>13.5</v>
      </c>
      <c r="K15" s="70" t="n">
        <v>2.3</v>
      </c>
    </row>
    <row r="16" customFormat="false" ht="12" hidden="false" customHeight="true" outlineLevel="0" collapsed="false">
      <c r="A16" s="84" t="s">
        <v>212</v>
      </c>
      <c r="B16" s="68" t="n">
        <v>1182</v>
      </c>
      <c r="C16" s="69" t="n">
        <v>28.9</v>
      </c>
      <c r="D16" s="68" t="n">
        <v>4379</v>
      </c>
      <c r="E16" s="69" t="n">
        <v>-7.8</v>
      </c>
      <c r="F16" s="70" t="n">
        <v>3.7</v>
      </c>
      <c r="G16" s="68" t="n">
        <v>7202</v>
      </c>
      <c r="H16" s="69" t="n">
        <v>11.2</v>
      </c>
      <c r="I16" s="68" t="n">
        <v>20741</v>
      </c>
      <c r="J16" s="69" t="n">
        <v>-7.9</v>
      </c>
      <c r="K16" s="70" t="n">
        <v>2.9</v>
      </c>
    </row>
    <row r="17" customFormat="false" ht="12" hidden="false" customHeight="true" outlineLevel="0" collapsed="false">
      <c r="A17" s="84" t="s">
        <v>213</v>
      </c>
      <c r="B17" s="68" t="n">
        <v>12021</v>
      </c>
      <c r="C17" s="69" t="n">
        <v>7.4</v>
      </c>
      <c r="D17" s="68" t="n">
        <v>29197</v>
      </c>
      <c r="E17" s="69" t="n">
        <v>-3.3</v>
      </c>
      <c r="F17" s="70" t="n">
        <v>2.4</v>
      </c>
      <c r="G17" s="68" t="n">
        <v>65371</v>
      </c>
      <c r="H17" s="69" t="n">
        <v>34.1</v>
      </c>
      <c r="I17" s="68" t="n">
        <v>173202</v>
      </c>
      <c r="J17" s="69" t="n">
        <v>24.1</v>
      </c>
      <c r="K17" s="70" t="n">
        <v>2.6</v>
      </c>
    </row>
    <row r="18" customFormat="false" ht="12" hidden="false" customHeight="true" outlineLevel="0" collapsed="false">
      <c r="A18" s="84" t="s">
        <v>214</v>
      </c>
      <c r="B18" s="68" t="n">
        <v>5808</v>
      </c>
      <c r="C18" s="69" t="n">
        <v>1.7</v>
      </c>
      <c r="D18" s="68" t="n">
        <v>13041</v>
      </c>
      <c r="E18" s="69" t="n">
        <v>8.2</v>
      </c>
      <c r="F18" s="70" t="n">
        <v>2.2</v>
      </c>
      <c r="G18" s="68" t="n">
        <v>34677</v>
      </c>
      <c r="H18" s="69" t="n">
        <v>5.5</v>
      </c>
      <c r="I18" s="68" t="n">
        <v>71104</v>
      </c>
      <c r="J18" s="69" t="n">
        <v>8.8</v>
      </c>
      <c r="K18" s="70" t="n">
        <v>2.1</v>
      </c>
    </row>
    <row r="19" customFormat="false" ht="12" hidden="false" customHeight="true" outlineLevel="0" collapsed="false">
      <c r="B19" s="68"/>
      <c r="C19" s="69"/>
      <c r="D19" s="68"/>
      <c r="E19" s="69"/>
      <c r="F19" s="70"/>
      <c r="G19" s="68"/>
      <c r="H19" s="69"/>
      <c r="I19" s="68"/>
      <c r="J19" s="69"/>
      <c r="K19" s="70"/>
    </row>
    <row r="20" customFormat="false" ht="12" hidden="false" customHeight="true" outlineLevel="0" collapsed="false">
      <c r="A20" s="92" t="s">
        <v>215</v>
      </c>
      <c r="B20" s="68" t="n">
        <v>341731</v>
      </c>
      <c r="C20" s="69" t="n">
        <v>13.4</v>
      </c>
      <c r="D20" s="68" t="n">
        <v>914852</v>
      </c>
      <c r="E20" s="69" t="n">
        <v>13.2</v>
      </c>
      <c r="F20" s="70" t="n">
        <v>2.7</v>
      </c>
      <c r="G20" s="68" t="n">
        <v>1795587</v>
      </c>
      <c r="H20" s="69" t="n">
        <v>14.3</v>
      </c>
      <c r="I20" s="68" t="n">
        <v>4673402</v>
      </c>
      <c r="J20" s="69" t="n">
        <v>17</v>
      </c>
      <c r="K20" s="70" t="n">
        <v>2.6</v>
      </c>
    </row>
    <row r="25" customFormat="false" ht="27" hidden="false" customHeight="true" outlineLevel="0" collapsed="false">
      <c r="A25" s="59" t="s">
        <v>218</v>
      </c>
      <c r="B25" s="59"/>
      <c r="C25" s="59"/>
      <c r="D25" s="59"/>
      <c r="E25" s="59"/>
      <c r="F25" s="59"/>
      <c r="G25" s="59"/>
      <c r="H25" s="59"/>
      <c r="I25" s="59"/>
      <c r="J25" s="59"/>
      <c r="K25" s="59"/>
    </row>
    <row r="27" customFormat="false" ht="24" hidden="false" customHeight="true" outlineLevel="0" collapsed="false">
      <c r="A27" s="77" t="s">
        <v>202</v>
      </c>
      <c r="B27" s="78" t="s">
        <v>94</v>
      </c>
      <c r="C27" s="78"/>
      <c r="D27" s="78"/>
      <c r="E27" s="78"/>
      <c r="F27" s="78"/>
      <c r="G27" s="78"/>
      <c r="H27" s="78"/>
      <c r="I27" s="78"/>
      <c r="J27" s="82" t="s">
        <v>181</v>
      </c>
      <c r="K27" s="82"/>
    </row>
    <row r="28" customFormat="false" ht="67.5" hidden="false" customHeight="true" outlineLevel="0" collapsed="false">
      <c r="A28" s="77"/>
      <c r="B28" s="81" t="s">
        <v>182</v>
      </c>
      <c r="C28" s="64" t="s">
        <v>96</v>
      </c>
      <c r="D28" s="81" t="s">
        <v>184</v>
      </c>
      <c r="E28" s="64" t="s">
        <v>96</v>
      </c>
      <c r="F28" s="81" t="s">
        <v>185</v>
      </c>
      <c r="G28" s="81"/>
      <c r="H28" s="64" t="s">
        <v>96</v>
      </c>
      <c r="I28" s="82" t="s">
        <v>186</v>
      </c>
      <c r="J28" s="82"/>
      <c r="K28" s="82"/>
    </row>
    <row r="29" customFormat="false" ht="12" hidden="false" customHeight="true" outlineLevel="0" collapsed="false">
      <c r="A29" s="77"/>
      <c r="B29" s="81" t="s">
        <v>100</v>
      </c>
      <c r="C29" s="81" t="s">
        <v>101</v>
      </c>
      <c r="D29" s="81" t="s">
        <v>100</v>
      </c>
      <c r="E29" s="81" t="s">
        <v>101</v>
      </c>
      <c r="F29" s="81" t="s">
        <v>100</v>
      </c>
      <c r="G29" s="81"/>
      <c r="H29" s="82" t="s">
        <v>101</v>
      </c>
      <c r="I29" s="82"/>
      <c r="J29" s="82"/>
      <c r="K29" s="82"/>
    </row>
    <row r="30" customFormat="false" ht="12" hidden="false" customHeight="true" outlineLevel="0" collapsed="false">
      <c r="I30" s="114"/>
    </row>
    <row r="31" customFormat="false" ht="12" hidden="false" customHeight="true" outlineLevel="0" collapsed="false">
      <c r="A31" s="84" t="s">
        <v>203</v>
      </c>
      <c r="B31" s="68" t="n">
        <v>153</v>
      </c>
      <c r="C31" s="69" t="n">
        <v>10.1</v>
      </c>
      <c r="D31" s="68" t="n">
        <v>36975</v>
      </c>
      <c r="E31" s="69" t="n">
        <v>9.1</v>
      </c>
      <c r="F31" s="115" t="n">
        <v>15706</v>
      </c>
      <c r="G31" s="115"/>
      <c r="H31" s="69" t="n">
        <v>7.7</v>
      </c>
      <c r="I31" s="70" t="n">
        <v>62.1</v>
      </c>
      <c r="J31" s="116" t="n">
        <v>52.2</v>
      </c>
      <c r="K31" s="116"/>
    </row>
    <row r="32" customFormat="false" ht="12" hidden="false" customHeight="true" outlineLevel="0" collapsed="false">
      <c r="A32" s="84" t="s">
        <v>204</v>
      </c>
      <c r="B32" s="68" t="n">
        <v>73</v>
      </c>
      <c r="C32" s="69" t="n">
        <v>2.8</v>
      </c>
      <c r="D32" s="68" t="n">
        <v>12215</v>
      </c>
      <c r="E32" s="69" t="n">
        <v>7.6</v>
      </c>
      <c r="F32" s="115" t="n">
        <v>4773</v>
      </c>
      <c r="G32" s="115"/>
      <c r="H32" s="69" t="n">
        <v>8.9</v>
      </c>
      <c r="I32" s="70" t="n">
        <v>69.6</v>
      </c>
      <c r="J32" s="116" t="n">
        <v>55.8</v>
      </c>
      <c r="K32" s="116"/>
    </row>
    <row r="33" customFormat="false" ht="12" hidden="false" customHeight="true" outlineLevel="0" collapsed="false">
      <c r="A33" s="84" t="s">
        <v>205</v>
      </c>
      <c r="B33" s="68" t="n">
        <v>55</v>
      </c>
      <c r="C33" s="69" t="n">
        <v>1.9</v>
      </c>
      <c r="D33" s="68" t="n">
        <v>6128</v>
      </c>
      <c r="E33" s="69" t="n">
        <v>3.3</v>
      </c>
      <c r="F33" s="115" t="n">
        <v>1814</v>
      </c>
      <c r="G33" s="115"/>
      <c r="H33" s="69" t="n">
        <v>3</v>
      </c>
      <c r="I33" s="70" t="n">
        <v>61.3</v>
      </c>
      <c r="J33" s="116" t="n">
        <v>54.3</v>
      </c>
      <c r="K33" s="116"/>
    </row>
    <row r="34" customFormat="false" ht="12" hidden="false" customHeight="true" outlineLevel="0" collapsed="false">
      <c r="A34" s="84" t="s">
        <v>206</v>
      </c>
      <c r="B34" s="68" t="n">
        <v>202</v>
      </c>
      <c r="C34" s="69" t="n">
        <v>2</v>
      </c>
      <c r="D34" s="68" t="n">
        <v>25733</v>
      </c>
      <c r="E34" s="69" t="n">
        <v>6</v>
      </c>
      <c r="F34" s="115" t="n">
        <v>11747</v>
      </c>
      <c r="G34" s="115"/>
      <c r="H34" s="69" t="n">
        <v>6.2</v>
      </c>
      <c r="I34" s="70" t="n">
        <v>57.8</v>
      </c>
      <c r="J34" s="116" t="n">
        <v>48.6</v>
      </c>
      <c r="K34" s="116"/>
    </row>
    <row r="35" customFormat="false" ht="12" hidden="false" customHeight="true" outlineLevel="0" collapsed="false">
      <c r="A35" s="84" t="s">
        <v>207</v>
      </c>
      <c r="B35" s="68" t="n">
        <v>27</v>
      </c>
      <c r="C35" s="69" t="n">
        <v>-3.6</v>
      </c>
      <c r="D35" s="68" t="n">
        <v>2497</v>
      </c>
      <c r="E35" s="117" t="n">
        <v>0</v>
      </c>
      <c r="F35" s="115" t="n">
        <v>1221</v>
      </c>
      <c r="G35" s="115"/>
      <c r="H35" s="69" t="n">
        <v>-0.7</v>
      </c>
      <c r="I35" s="70" t="n">
        <v>44</v>
      </c>
      <c r="J35" s="116" t="n">
        <v>41.9</v>
      </c>
      <c r="K35" s="116"/>
    </row>
    <row r="36" customFormat="false" ht="12" hidden="false" customHeight="true" outlineLevel="0" collapsed="false">
      <c r="A36" s="84" t="s">
        <v>208</v>
      </c>
      <c r="B36" s="68" t="n">
        <v>40</v>
      </c>
      <c r="C36" s="69" t="n">
        <v>-4.8</v>
      </c>
      <c r="D36" s="68" t="n">
        <v>3103</v>
      </c>
      <c r="E36" s="69" t="n">
        <v>-3.7</v>
      </c>
      <c r="F36" s="115" t="n">
        <v>1023</v>
      </c>
      <c r="G36" s="115"/>
      <c r="H36" s="69" t="n">
        <v>-1.4</v>
      </c>
      <c r="I36" s="70" t="n">
        <v>46.1</v>
      </c>
      <c r="J36" s="116" t="n">
        <v>40.3</v>
      </c>
      <c r="K36" s="116"/>
    </row>
    <row r="37" customFormat="false" ht="12" hidden="false" customHeight="true" outlineLevel="0" collapsed="false">
      <c r="A37" s="84" t="s">
        <v>209</v>
      </c>
      <c r="B37" s="68" t="n">
        <v>49</v>
      </c>
      <c r="C37" s="69" t="n">
        <v>2.1</v>
      </c>
      <c r="D37" s="68" t="n">
        <v>6794</v>
      </c>
      <c r="E37" s="69" t="n">
        <v>9.5</v>
      </c>
      <c r="F37" s="115" t="n">
        <v>3200</v>
      </c>
      <c r="G37" s="115"/>
      <c r="H37" s="69" t="n">
        <v>18.2</v>
      </c>
      <c r="I37" s="70" t="n">
        <v>58.2</v>
      </c>
      <c r="J37" s="116" t="n">
        <v>50.2</v>
      </c>
      <c r="K37" s="116"/>
    </row>
    <row r="38" customFormat="false" ht="12" hidden="false" customHeight="true" outlineLevel="0" collapsed="false">
      <c r="A38" s="84" t="s">
        <v>210</v>
      </c>
      <c r="B38" s="68" t="n">
        <v>25</v>
      </c>
      <c r="C38" s="69" t="n">
        <v>0</v>
      </c>
      <c r="D38" s="68" t="n">
        <v>4196</v>
      </c>
      <c r="E38" s="69" t="n">
        <v>1.5</v>
      </c>
      <c r="F38" s="115" t="n">
        <v>2071</v>
      </c>
      <c r="G38" s="115"/>
      <c r="H38" s="69" t="n">
        <v>1.5</v>
      </c>
      <c r="I38" s="70" t="n">
        <v>36.8</v>
      </c>
      <c r="J38" s="116" t="n">
        <v>34</v>
      </c>
      <c r="K38" s="116"/>
    </row>
    <row r="39" customFormat="false" ht="12" hidden="false" customHeight="true" outlineLevel="0" collapsed="false">
      <c r="A39" s="84" t="s">
        <v>211</v>
      </c>
      <c r="B39" s="68" t="n">
        <v>44</v>
      </c>
      <c r="C39" s="69" t="n">
        <v>22.2</v>
      </c>
      <c r="D39" s="68" t="n">
        <v>4035</v>
      </c>
      <c r="E39" s="69" t="n">
        <v>10.7</v>
      </c>
      <c r="F39" s="115" t="n">
        <v>1372</v>
      </c>
      <c r="G39" s="115"/>
      <c r="H39" s="69" t="n">
        <v>1.7</v>
      </c>
      <c r="I39" s="70" t="n">
        <v>44.7</v>
      </c>
      <c r="J39" s="116" t="n">
        <v>37.2</v>
      </c>
      <c r="K39" s="116"/>
    </row>
    <row r="40" customFormat="false" ht="12" hidden="false" customHeight="true" outlineLevel="0" collapsed="false">
      <c r="A40" s="84" t="s">
        <v>212</v>
      </c>
      <c r="B40" s="68" t="n">
        <v>21</v>
      </c>
      <c r="C40" s="69" t="n">
        <v>0</v>
      </c>
      <c r="D40" s="68" t="n">
        <v>1215</v>
      </c>
      <c r="E40" s="69" t="n">
        <v>1.1</v>
      </c>
      <c r="F40" s="115" t="n">
        <v>525</v>
      </c>
      <c r="G40" s="115"/>
      <c r="H40" s="69" t="n">
        <v>2.7</v>
      </c>
      <c r="I40" s="70" t="n">
        <v>43.7</v>
      </c>
      <c r="J40" s="116" t="n">
        <v>36.5</v>
      </c>
      <c r="K40" s="116"/>
    </row>
    <row r="41" customFormat="false" ht="12" hidden="false" customHeight="true" outlineLevel="0" collapsed="false">
      <c r="A41" s="84" t="s">
        <v>213</v>
      </c>
      <c r="B41" s="68" t="n">
        <v>23</v>
      </c>
      <c r="C41" s="69" t="n">
        <v>0</v>
      </c>
      <c r="D41" s="68" t="n">
        <v>4575</v>
      </c>
      <c r="E41" s="69" t="n">
        <v>0.9</v>
      </c>
      <c r="F41" s="115" t="n">
        <v>2158</v>
      </c>
      <c r="G41" s="115"/>
      <c r="H41" s="69" t="n">
        <v>1.8</v>
      </c>
      <c r="I41" s="70" t="n">
        <v>57.2</v>
      </c>
      <c r="J41" s="116" t="n">
        <v>50.1</v>
      </c>
      <c r="K41" s="116"/>
    </row>
    <row r="42" customFormat="false" ht="12" hidden="false" customHeight="true" outlineLevel="0" collapsed="false">
      <c r="A42" s="84" t="s">
        <v>214</v>
      </c>
      <c r="B42" s="68" t="n">
        <v>38</v>
      </c>
      <c r="C42" s="69" t="n">
        <v>5.6</v>
      </c>
      <c r="D42" s="68" t="n">
        <v>3712</v>
      </c>
      <c r="E42" s="69" t="n">
        <v>3.8</v>
      </c>
      <c r="F42" s="115" t="n">
        <v>1472</v>
      </c>
      <c r="G42" s="115"/>
      <c r="H42" s="69" t="n">
        <v>-0.1</v>
      </c>
      <c r="I42" s="70" t="n">
        <v>49.2</v>
      </c>
      <c r="J42" s="116" t="n">
        <v>45.3</v>
      </c>
      <c r="K42" s="116"/>
    </row>
    <row r="43" customFormat="false" ht="12" hidden="false" customHeight="true" outlineLevel="0" collapsed="false">
      <c r="B43" s="68"/>
      <c r="C43" s="69"/>
      <c r="D43" s="68"/>
      <c r="E43" s="69"/>
      <c r="F43" s="115"/>
      <c r="G43" s="115"/>
      <c r="H43" s="69"/>
      <c r="I43" s="70"/>
      <c r="J43" s="116"/>
      <c r="K43" s="116"/>
    </row>
    <row r="44" customFormat="false" ht="12" hidden="false" customHeight="true" outlineLevel="0" collapsed="false">
      <c r="A44" s="92" t="s">
        <v>215</v>
      </c>
      <c r="B44" s="68" t="n">
        <v>750</v>
      </c>
      <c r="C44" s="69" t="n">
        <v>4</v>
      </c>
      <c r="D44" s="68" t="n">
        <v>111178</v>
      </c>
      <c r="E44" s="69" t="n">
        <v>6.4</v>
      </c>
      <c r="F44" s="115" t="n">
        <v>47082</v>
      </c>
      <c r="G44" s="115"/>
      <c r="H44" s="69" t="n">
        <v>6.4</v>
      </c>
      <c r="I44" s="70" t="n">
        <v>58.4</v>
      </c>
      <c r="J44" s="116" t="n">
        <v>49.5</v>
      </c>
      <c r="K44" s="116"/>
    </row>
    <row r="45" customFormat="false" ht="12" hidden="false" customHeight="true" outlineLevel="0" collapsed="false">
      <c r="B45" s="94"/>
      <c r="C45" s="91"/>
      <c r="D45" s="94"/>
      <c r="E45" s="91"/>
      <c r="F45" s="91"/>
    </row>
    <row r="46" customFormat="false" ht="12" hidden="false" customHeight="true" outlineLevel="0" collapsed="false">
      <c r="A46" s="95" t="s">
        <v>177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18" t="s">
        <v>219</v>
      </c>
      <c r="B47" s="118"/>
      <c r="C47" s="118"/>
      <c r="D47" s="118"/>
      <c r="E47" s="118"/>
      <c r="F47" s="118"/>
      <c r="G47" s="118"/>
      <c r="H47" s="118"/>
      <c r="I47" s="118"/>
      <c r="J47" s="118"/>
      <c r="K47" s="118"/>
    </row>
  </sheetData>
  <mergeCells count="41">
    <mergeCell ref="A1:K1"/>
    <mergeCell ref="A3:A5"/>
    <mergeCell ref="B3:F3"/>
    <mergeCell ref="G3:K3"/>
    <mergeCell ref="A25:K25"/>
    <mergeCell ref="A27:A29"/>
    <mergeCell ref="B27:I27"/>
    <mergeCell ref="J27:K27"/>
    <mergeCell ref="F28:G28"/>
    <mergeCell ref="I28:K28"/>
    <mergeCell ref="F29:G29"/>
    <mergeCell ref="H29:K29"/>
    <mergeCell ref="F31:G31"/>
    <mergeCell ref="J31:K31"/>
    <mergeCell ref="F32:G32"/>
    <mergeCell ref="J32:K32"/>
    <mergeCell ref="F33:G33"/>
    <mergeCell ref="J33:K33"/>
    <mergeCell ref="F34:G34"/>
    <mergeCell ref="J34:K34"/>
    <mergeCell ref="F35:G35"/>
    <mergeCell ref="J35:K35"/>
    <mergeCell ref="F36:G36"/>
    <mergeCell ref="J36:K36"/>
    <mergeCell ref="F37:G37"/>
    <mergeCell ref="J37:K37"/>
    <mergeCell ref="F38:G38"/>
    <mergeCell ref="J38:K38"/>
    <mergeCell ref="F39:G39"/>
    <mergeCell ref="J39:K39"/>
    <mergeCell ref="F40:G40"/>
    <mergeCell ref="J40:K40"/>
    <mergeCell ref="F41:G41"/>
    <mergeCell ref="J41:K41"/>
    <mergeCell ref="F42:G42"/>
    <mergeCell ref="J42:K42"/>
    <mergeCell ref="F43:G43"/>
    <mergeCell ref="J43:K43"/>
    <mergeCell ref="F44:G44"/>
    <mergeCell ref="J44:K44"/>
    <mergeCell ref="A47:K47"/>
  </mergeCells>
  <hyperlinks>
    <hyperlink ref="A1" location="Inhaltsverzeichnis!A29" display="6  Gäste mit Wohnsitz im Ausland sowie deren Übernachtungen und Aufenthaltsdauer in den Beherbergungs-&#10;    betrieben Berlins im Juli 2010 nach Bezirken"/>
    <hyperlink ref="A25" location="Inhaltsverzeichnis!A32" display="7  Beherbergungsbetriebe, Bettenangebot, Zimmerangebot und Bettenauslastung in Berlin im Juli 2010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8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8"/>
    </row>
    <row r="4" customFormat="false" ht="13.2" hidden="false" customHeight="false" outlineLevel="0" collapsed="false">
      <c r="B4" s="18"/>
    </row>
    <row r="5" customFormat="false" ht="13.2" hidden="false" customHeight="false" outlineLevel="0" collapsed="false">
      <c r="B5" s="18"/>
    </row>
    <row r="6" customFormat="false" ht="13.2" hidden="false" customHeight="false" outlineLevel="0" collapsed="false">
      <c r="B6" s="18"/>
    </row>
    <row r="7" customFormat="false" ht="13.2" hidden="false" customHeight="false" outlineLevel="0" collapsed="false">
      <c r="B7" s="18"/>
    </row>
    <row r="8" customFormat="false" ht="13.2" hidden="false" customHeight="false" outlineLevel="0" collapsed="false">
      <c r="B8" s="18"/>
    </row>
    <row r="9" customFormat="false" ht="13.2" hidden="false" customHeight="false" outlineLevel="0" collapsed="false">
      <c r="B9" s="18"/>
    </row>
    <row r="10" customFormat="false" ht="13.2" hidden="false" customHeight="false" outlineLevel="0" collapsed="false">
      <c r="B10" s="18"/>
    </row>
    <row r="11" customFormat="false" ht="13.2" hidden="false" customHeight="false" outlineLevel="0" collapsed="false">
      <c r="B11" s="18"/>
    </row>
    <row r="12" customFormat="false" ht="13.2" hidden="false" customHeight="false" outlineLevel="0" collapsed="false">
      <c r="B12" s="18"/>
    </row>
    <row r="13" customFormat="false" ht="13.2" hidden="false" customHeight="false" outlineLevel="0" collapsed="false">
      <c r="B13" s="18"/>
    </row>
    <row r="14" customFormat="false" ht="13.2" hidden="false" customHeight="false" outlineLevel="0" collapsed="false">
      <c r="B14" s="18"/>
    </row>
    <row r="15" customFormat="false" ht="13.2" hidden="false" customHeight="false" outlineLevel="0" collapsed="false">
      <c r="B15" s="18"/>
    </row>
    <row r="16" customFormat="false" ht="13.2" hidden="false" customHeight="false" outlineLevel="0" collapsed="false">
      <c r="B16" s="18"/>
    </row>
    <row r="17" customFormat="false" ht="13.2" hidden="false" customHeight="false" outlineLevel="0" collapsed="false">
      <c r="A17" s="1"/>
      <c r="B17" s="18"/>
    </row>
    <row r="18" customFormat="false" ht="13.2" hidden="false" customHeight="false" outlineLevel="0" collapsed="false">
      <c r="A18" s="1"/>
      <c r="B18" s="18"/>
    </row>
    <row r="19" customFormat="false" ht="13.2" hidden="false" customHeight="false" outlineLevel="0" collapsed="false">
      <c r="A19" s="1"/>
      <c r="B19" s="18"/>
    </row>
    <row r="20" customFormat="false" ht="13.2" hidden="false" customHeight="false" outlineLevel="0" collapsed="false">
      <c r="A20" s="1"/>
      <c r="B20" s="18"/>
    </row>
    <row r="21" customFormat="false" ht="13.2" hidden="false" customHeight="false" outlineLevel="0" collapsed="false">
      <c r="A21" s="1"/>
      <c r="B21" s="18"/>
    </row>
    <row r="22" customFormat="false" ht="13.2" hidden="false" customHeight="false" outlineLevel="0" collapsed="false">
      <c r="A22" s="1"/>
      <c r="B22" s="18"/>
    </row>
    <row r="23" customFormat="false" ht="13.2" hidden="false" customHeight="false" outlineLevel="0" collapsed="false">
      <c r="A23" s="1"/>
      <c r="B23" s="18"/>
    </row>
    <row r="24" customFormat="false" ht="13.2" hidden="false" customHeight="false" outlineLevel="0" collapsed="false">
      <c r="A24" s="1"/>
      <c r="B24" s="18"/>
    </row>
    <row r="25" customFormat="false" ht="13.2" hidden="false" customHeight="false" outlineLevel="0" collapsed="false">
      <c r="B25" s="19"/>
    </row>
    <row r="26" customFormat="false" ht="13.2" hidden="false" customHeight="false" outlineLevel="0" collapsed="false">
      <c r="B26" s="19"/>
    </row>
    <row r="27" customFormat="false" ht="13.2" hidden="false" customHeight="false" outlineLevel="0" collapsed="false">
      <c r="B27" s="19"/>
    </row>
    <row r="28" customFormat="false" ht="13.2" hidden="false" customHeight="false" outlineLevel="0" collapsed="false">
      <c r="B28" s="19"/>
    </row>
    <row r="29" customFormat="false" ht="13.2" hidden="false" customHeight="false" outlineLevel="0" collapsed="false">
      <c r="B29" s="19"/>
    </row>
    <row r="30" customFormat="false" ht="13.2" hidden="false" customHeight="false" outlineLevel="0" collapsed="false">
      <c r="B30" s="18"/>
    </row>
    <row r="31" customFormat="false" ht="13.2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7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22" t="s">
        <v>30</v>
      </c>
      <c r="B44" s="23"/>
      <c r="C44" s="23"/>
      <c r="D44" s="24" t="s">
        <v>31</v>
      </c>
      <c r="E44" s="25"/>
    </row>
    <row r="45" customFormat="false" ht="10.95" hidden="false" customHeight="true" outlineLevel="0" collapsed="false">
      <c r="A45" s="23"/>
      <c r="B45" s="23"/>
      <c r="C45" s="23"/>
      <c r="D45" s="25"/>
      <c r="E45" s="25"/>
    </row>
    <row r="46" customFormat="false" ht="10.95" hidden="false" customHeight="true" outlineLevel="0" collapsed="false">
      <c r="A46" s="23"/>
      <c r="B46" s="26" t="s">
        <v>32</v>
      </c>
      <c r="C46" s="23"/>
      <c r="D46" s="25" t="n">
        <v>0</v>
      </c>
      <c r="E46" s="25" t="s">
        <v>33</v>
      </c>
    </row>
    <row r="47" customFormat="false" ht="10.95" hidden="false" customHeight="true" outlineLevel="0" collapsed="false">
      <c r="A47" s="23"/>
      <c r="B47" s="23" t="s">
        <v>34</v>
      </c>
      <c r="C47" s="23"/>
      <c r="D47" s="23"/>
      <c r="E47" s="25" t="s">
        <v>35</v>
      </c>
    </row>
    <row r="48" customFormat="false" ht="10.95" hidden="false" customHeight="true" outlineLevel="0" collapsed="false">
      <c r="A48" s="23"/>
      <c r="B48" s="23" t="s">
        <v>36</v>
      </c>
      <c r="C48" s="23"/>
      <c r="D48" s="23"/>
      <c r="E48" s="25" t="s">
        <v>37</v>
      </c>
    </row>
    <row r="49" customFormat="false" ht="10.95" hidden="false" customHeight="true" outlineLevel="0" collapsed="false">
      <c r="A49" s="23"/>
      <c r="B49" s="23" t="s">
        <v>38</v>
      </c>
      <c r="C49" s="23"/>
      <c r="D49" s="25" t="s">
        <v>39</v>
      </c>
      <c r="E49" s="25" t="s">
        <v>40</v>
      </c>
    </row>
    <row r="50" customFormat="false" ht="10.95" hidden="false" customHeight="true" outlineLevel="0" collapsed="false">
      <c r="A50" s="23"/>
      <c r="B50" s="23" t="s">
        <v>41</v>
      </c>
      <c r="C50" s="23"/>
      <c r="D50" s="25" t="s">
        <v>42</v>
      </c>
      <c r="E50" s="25" t="s">
        <v>43</v>
      </c>
    </row>
    <row r="51" customFormat="false" ht="10.95" hidden="false" customHeight="true" outlineLevel="0" collapsed="false">
      <c r="A51" s="23"/>
      <c r="B51" s="26"/>
      <c r="C51" s="27"/>
      <c r="D51" s="25" t="s">
        <v>44</v>
      </c>
      <c r="E51" s="25" t="s">
        <v>45</v>
      </c>
    </row>
    <row r="52" customFormat="false" ht="10.95" hidden="false" customHeight="true" outlineLevel="0" collapsed="false">
      <c r="A52" s="23"/>
      <c r="B52" s="23" t="s">
        <v>46</v>
      </c>
      <c r="C52" s="27"/>
      <c r="D52" s="25" t="s">
        <v>47</v>
      </c>
      <c r="E52" s="25" t="s">
        <v>48</v>
      </c>
    </row>
    <row r="53" customFormat="false" ht="10.95" hidden="false" customHeight="true" outlineLevel="0" collapsed="false">
      <c r="A53" s="23"/>
      <c r="B53" s="23" t="s">
        <v>49</v>
      </c>
      <c r="C53" s="27"/>
      <c r="D53" s="25" t="s">
        <v>50</v>
      </c>
      <c r="E53" s="25" t="s">
        <v>51</v>
      </c>
    </row>
    <row r="54" customFormat="false" ht="10.95" hidden="false" customHeight="true" outlineLevel="0" collapsed="false">
      <c r="A54" s="27"/>
      <c r="B54" s="28"/>
      <c r="C54" s="27"/>
      <c r="D54" s="23"/>
      <c r="E54" s="25" t="s">
        <v>52</v>
      </c>
    </row>
    <row r="55" customFormat="false" ht="10.95" hidden="false" customHeight="true" outlineLevel="0" collapsed="false">
      <c r="A55" s="23" t="s">
        <v>53</v>
      </c>
      <c r="B55" s="26" t="s">
        <v>54</v>
      </c>
      <c r="C55" s="27"/>
      <c r="D55" s="25" t="s">
        <v>55</v>
      </c>
      <c r="E55" s="25" t="s">
        <v>56</v>
      </c>
    </row>
    <row r="56" customFormat="false" ht="10.95" hidden="false" customHeight="true" outlineLevel="0" collapsed="false">
      <c r="A56" s="23"/>
      <c r="B56" s="29" t="s">
        <v>57</v>
      </c>
      <c r="C56" s="27"/>
      <c r="D56" s="25" t="s">
        <v>58</v>
      </c>
      <c r="E56" s="25" t="s">
        <v>59</v>
      </c>
    </row>
    <row r="57" customFormat="false" ht="10.95" hidden="false" customHeight="true" outlineLevel="0" collapsed="false">
      <c r="A57" s="1"/>
      <c r="B57" s="28" t="s">
        <v>60</v>
      </c>
      <c r="C57" s="27"/>
      <c r="D57" s="25" t="s">
        <v>61</v>
      </c>
      <c r="E57" s="25" t="s">
        <v>62</v>
      </c>
    </row>
    <row r="58" customFormat="false" ht="10.95" hidden="false" customHeight="true" outlineLevel="0" collapsed="false">
      <c r="A58" s="27"/>
      <c r="B58" s="28" t="s">
        <v>63</v>
      </c>
      <c r="C58" s="27"/>
      <c r="D58" s="25" t="s">
        <v>64</v>
      </c>
      <c r="E58" s="25" t="s">
        <v>65</v>
      </c>
    </row>
    <row r="59" customFormat="false" ht="10.95" hidden="false" customHeight="true" outlineLevel="0" collapsed="false">
      <c r="A59" s="27"/>
      <c r="C59" s="27"/>
    </row>
    <row r="60" customFormat="false" ht="10.95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30" width="2.66"/>
    <col collapsed="false" customWidth="true" hidden="false" outlineLevel="0" max="2" min="2" style="31" width="81.33"/>
    <col collapsed="false" customWidth="true" hidden="false" outlineLevel="0" max="3" min="3" style="32" width="2.66"/>
    <col collapsed="false" customWidth="true" hidden="false" outlineLevel="0" max="4" min="4" style="31" width="9.55"/>
    <col collapsed="false" customWidth="false" hidden="false" outlineLevel="0" max="257" min="5" style="31" width="11.55"/>
  </cols>
  <sheetData>
    <row r="1" customFormat="false" ht="100.2" hidden="false" customHeight="true" outlineLevel="0" collapsed="false">
      <c r="A1" s="33" t="s">
        <v>66</v>
      </c>
      <c r="B1" s="33"/>
      <c r="C1" s="34"/>
      <c r="D1" s="35" t="s">
        <v>67</v>
      </c>
    </row>
    <row r="2" customFormat="false" ht="20.4" hidden="false" customHeight="true" outlineLevel="0" collapsed="false">
      <c r="C2" s="36" t="s">
        <v>68</v>
      </c>
      <c r="D2" s="35"/>
    </row>
    <row r="3" customFormat="false" ht="12" hidden="false" customHeight="false" outlineLevel="0" collapsed="false">
      <c r="D3" s="35"/>
    </row>
    <row r="4" customFormat="false" ht="12" hidden="false" customHeight="true" outlineLevel="0" collapsed="false">
      <c r="B4" s="37" t="s">
        <v>69</v>
      </c>
      <c r="C4" s="38" t="n">
        <v>4</v>
      </c>
      <c r="D4" s="35"/>
    </row>
    <row r="5" customFormat="false" ht="12" hidden="false" customHeight="false" outlineLevel="0" collapsed="false">
      <c r="C5" s="39"/>
      <c r="D5" s="35"/>
    </row>
    <row r="6" customFormat="false" ht="12" hidden="false" customHeight="false" outlineLevel="0" collapsed="false">
      <c r="B6" s="40" t="s">
        <v>70</v>
      </c>
      <c r="C6" s="39"/>
      <c r="D6" s="35"/>
    </row>
    <row r="7" customFormat="false" ht="12" hidden="false" customHeight="false" outlineLevel="0" collapsed="false">
      <c r="A7" s="41" t="n">
        <v>1</v>
      </c>
      <c r="B7" s="42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38" t="n">
        <v>5</v>
      </c>
      <c r="D7" s="35"/>
    </row>
    <row r="9" customFormat="false" ht="12" hidden="false" customHeight="true" outlineLevel="0" collapsed="false">
      <c r="A9" s="41" t="n">
        <v>2</v>
      </c>
      <c r="B9" s="42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38" t="n">
        <v>5</v>
      </c>
    </row>
    <row r="10" customFormat="false" ht="12" hidden="false" customHeight="true" outlineLevel="0" collapsed="false">
      <c r="A10" s="43"/>
      <c r="B10" s="44"/>
    </row>
    <row r="13" customFormat="false" ht="12" hidden="false" customHeight="true" outlineLevel="0" collapsed="false">
      <c r="A13" s="43"/>
      <c r="B13" s="45" t="s">
        <v>71</v>
      </c>
      <c r="C13" s="39"/>
    </row>
    <row r="14" customFormat="false" ht="12" hidden="false" customHeight="true" outlineLevel="0" collapsed="false">
      <c r="A14" s="41" t="n">
        <v>1</v>
      </c>
      <c r="B14" s="46" t="s">
        <v>72</v>
      </c>
      <c r="C14" s="39"/>
    </row>
    <row r="15" customFormat="false" ht="12" hidden="false" customHeight="false" outlineLevel="0" collapsed="false">
      <c r="A15" s="43"/>
      <c r="B15" s="47" t="s">
        <v>73</v>
      </c>
      <c r="C15" s="38" t="n">
        <v>6</v>
      </c>
    </row>
    <row r="16" customFormat="false" ht="12" hidden="false" customHeight="false" outlineLevel="0" collapsed="false">
      <c r="A16" s="43"/>
    </row>
    <row r="17" customFormat="false" ht="12" hidden="false" customHeight="true" outlineLevel="0" collapsed="false">
      <c r="A17" s="41" t="n">
        <v>2</v>
      </c>
      <c r="B17" s="47" t="s">
        <v>74</v>
      </c>
      <c r="C17" s="39"/>
    </row>
    <row r="18" customFormat="false" ht="12" hidden="false" customHeight="false" outlineLevel="0" collapsed="false">
      <c r="A18" s="43"/>
      <c r="B18" s="47" t="s">
        <v>75</v>
      </c>
      <c r="C18" s="38" t="n">
        <v>7</v>
      </c>
    </row>
    <row r="19" customFormat="false" ht="12" hidden="false" customHeight="false" outlineLevel="0" collapsed="false">
      <c r="A19" s="43"/>
      <c r="B19" s="44"/>
    </row>
    <row r="20" customFormat="false" ht="12" hidden="false" customHeight="false" outlineLevel="0" collapsed="false">
      <c r="A20" s="41" t="n">
        <v>3</v>
      </c>
      <c r="B20" s="47" t="s">
        <v>76</v>
      </c>
      <c r="C20" s="39"/>
    </row>
    <row r="21" customFormat="false" ht="12" hidden="false" customHeight="false" outlineLevel="0" collapsed="false">
      <c r="A21" s="43"/>
      <c r="B21" s="48" t="s">
        <v>77</v>
      </c>
      <c r="C21" s="38" t="n">
        <v>9</v>
      </c>
    </row>
    <row r="22" customFormat="false" ht="12" hidden="false" customHeight="false" outlineLevel="0" collapsed="false">
      <c r="A22" s="43"/>
      <c r="B22" s="49"/>
      <c r="C22" s="38"/>
    </row>
    <row r="23" customFormat="false" ht="12" hidden="false" customHeight="false" outlineLevel="0" collapsed="false">
      <c r="A23" s="41" t="n">
        <v>4</v>
      </c>
      <c r="B23" s="47" t="s">
        <v>72</v>
      </c>
      <c r="C23" s="39"/>
    </row>
    <row r="24" customFormat="false" ht="12" hidden="false" customHeight="false" outlineLevel="0" collapsed="false">
      <c r="A24" s="43"/>
      <c r="B24" s="49" t="s">
        <v>78</v>
      </c>
      <c r="C24" s="38" t="n">
        <v>10</v>
      </c>
    </row>
    <row r="25" customFormat="false" ht="12" hidden="false" customHeight="false" outlineLevel="0" collapsed="false">
      <c r="A25" s="43"/>
      <c r="B25" s="44"/>
      <c r="C25" s="39"/>
    </row>
    <row r="26" customFormat="false" ht="12" hidden="false" customHeight="false" outlineLevel="0" collapsed="false">
      <c r="A26" s="41" t="n">
        <v>5</v>
      </c>
      <c r="B26" s="47" t="s">
        <v>79</v>
      </c>
      <c r="C26" s="39"/>
    </row>
    <row r="27" customFormat="false" ht="12" hidden="false" customHeight="false" outlineLevel="0" collapsed="false">
      <c r="A27" s="41"/>
      <c r="B27" s="49" t="s">
        <v>80</v>
      </c>
      <c r="C27" s="38" t="n">
        <v>10</v>
      </c>
    </row>
    <row r="28" customFormat="false" ht="12" hidden="false" customHeight="false" outlineLevel="0" collapsed="false">
      <c r="A28" s="43"/>
    </row>
    <row r="29" customFormat="false" ht="12" hidden="false" customHeight="false" outlineLevel="0" collapsed="false">
      <c r="A29" s="41" t="n">
        <v>6</v>
      </c>
      <c r="B29" s="47" t="s">
        <v>81</v>
      </c>
      <c r="C29" s="39"/>
    </row>
    <row r="30" customFormat="false" ht="12" hidden="false" customHeight="false" outlineLevel="0" collapsed="false">
      <c r="A30" s="43"/>
      <c r="B30" s="47" t="s">
        <v>82</v>
      </c>
      <c r="C30" s="38" t="n">
        <v>11</v>
      </c>
    </row>
    <row r="31" customFormat="false" ht="12" hidden="false" customHeight="false" outlineLevel="0" collapsed="false">
      <c r="A31" s="43"/>
      <c r="B31" s="44"/>
      <c r="C31" s="39"/>
    </row>
    <row r="32" customFormat="false" ht="12.6" hidden="false" customHeight="false" outlineLevel="0" collapsed="false">
      <c r="A32" s="41" t="n">
        <v>7</v>
      </c>
      <c r="B32" s="47" t="s">
        <v>76</v>
      </c>
      <c r="C32" s="50"/>
      <c r="D32" s="51"/>
    </row>
    <row r="33" customFormat="false" ht="12.6" hidden="false" customHeight="false" outlineLevel="0" collapsed="false">
      <c r="A33" s="50"/>
      <c r="B33" s="47" t="s">
        <v>83</v>
      </c>
      <c r="C33" s="38" t="n">
        <v>11</v>
      </c>
      <c r="D33" s="51"/>
    </row>
    <row r="34" customFormat="false" ht="12" hidden="false" customHeight="false" outlineLevel="0" collapsed="false">
      <c r="A34" s="43"/>
      <c r="B34" s="44"/>
      <c r="C34" s="39"/>
    </row>
    <row r="35" customFormat="false" ht="12" hidden="false" customHeight="false" outlineLevel="0" collapsed="false">
      <c r="A35" s="43"/>
      <c r="B35" s="44"/>
      <c r="C35" s="39"/>
    </row>
    <row r="36" customFormat="false" ht="12" hidden="false" customHeight="false" outlineLevel="0" collapsed="false">
      <c r="A36" s="43"/>
      <c r="B36" s="44"/>
      <c r="C36" s="39"/>
    </row>
    <row r="37" customFormat="false" ht="12" hidden="false" customHeight="false" outlineLevel="0" collapsed="false">
      <c r="A37" s="43"/>
      <c r="B37" s="44"/>
      <c r="C37" s="39"/>
    </row>
    <row r="38" customFormat="false" ht="12" hidden="false" customHeight="false" outlineLevel="0" collapsed="false">
      <c r="A38" s="43"/>
      <c r="B38" s="44"/>
      <c r="C38" s="39"/>
    </row>
    <row r="39" customFormat="false" ht="12" hidden="false" customHeight="false" outlineLevel="0" collapsed="false">
      <c r="A39" s="43"/>
      <c r="B39" s="44"/>
      <c r="C39" s="39"/>
    </row>
    <row r="40" customFormat="false" ht="12" hidden="false" customHeight="false" outlineLevel="0" collapsed="false">
      <c r="A40" s="43"/>
      <c r="B40" s="44"/>
      <c r="C40" s="39"/>
    </row>
    <row r="41" customFormat="false" ht="12" hidden="false" customHeight="false" outlineLevel="0" collapsed="false">
      <c r="A41" s="43"/>
      <c r="C41" s="39"/>
    </row>
    <row r="42" customFormat="false" ht="12" hidden="false" customHeight="false" outlineLevel="0" collapsed="false">
      <c r="A42" s="43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uli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uli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, Zimmerangebot und Bettenauslastung in Berlin"/>
    <hyperlink ref="B21" location="T3!A1" display="im Juli 2010 nach Betriebsarten und Bettengrößenklassen …………………………………………………………………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uli 2010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Juli 2010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Juli 2010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, Zimmerangebot und Bettenauslastung in Berlin"/>
    <hyperlink ref="B33" location="T6-7!A25" display="im Juli 2010 nach Bezirken ……………………………………………………………………………………………………………………………………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2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4" min="14" style="0" width="17.55"/>
    <col collapsed="false" customWidth="true" hidden="false" outlineLevel="0" max="15" min="15" style="0" width="4.99"/>
    <col collapsed="false" customWidth="true" hidden="false" outlineLevel="0" max="16" min="16" style="0" width="14.43"/>
  </cols>
  <sheetData>
    <row r="2" customFormat="false" ht="12.75" hidden="false" customHeight="true" outlineLevel="0" collapsed="false">
      <c r="A2" s="53" t="s">
        <v>84</v>
      </c>
      <c r="B2" s="53"/>
      <c r="C2" s="53"/>
      <c r="D2" s="53"/>
      <c r="E2" s="53"/>
      <c r="F2" s="53"/>
      <c r="G2" s="53"/>
    </row>
    <row r="3" customFormat="false" ht="13.2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3.2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3.2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3.2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3.2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3.2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3.2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3.2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3.2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3.2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3.2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3.2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3.2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8" hidden="false" customHeight="false" outlineLevel="0" collapsed="false">
      <c r="N16" s="54" t="s">
        <v>21</v>
      </c>
      <c r="O16" s="11" t="n">
        <v>8</v>
      </c>
      <c r="P16" s="11" t="n">
        <v>728079</v>
      </c>
      <c r="Q16" s="11" t="n">
        <v>528051</v>
      </c>
    </row>
    <row r="17" customFormat="false" ht="13.2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3.2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3.2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3.2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3.2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3.2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3.2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3.2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3.2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3.2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3.2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8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3.2" hidden="false" customHeight="true" outlineLevel="0" collapsed="false">
      <c r="A29" s="53" t="s">
        <v>87</v>
      </c>
      <c r="B29" s="53"/>
      <c r="C29" s="53"/>
      <c r="D29" s="53"/>
      <c r="E29" s="53"/>
      <c r="F29" s="53"/>
      <c r="G29" s="53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3.2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3.2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3.2" hidden="false" customHeight="false" outlineLevel="0" collapsed="false">
      <c r="N32" s="16" t="s">
        <v>17</v>
      </c>
      <c r="O32" s="11" t="n">
        <v>10</v>
      </c>
      <c r="P32" s="11" t="n">
        <v>1003334</v>
      </c>
      <c r="Q32" s="11" t="n">
        <v>681678</v>
      </c>
    </row>
    <row r="33" customFormat="false" ht="13.2" hidden="false" customHeight="false" outlineLevel="0" collapsed="false">
      <c r="N33" s="16" t="s">
        <v>16</v>
      </c>
      <c r="O33" s="11" t="n">
        <v>10</v>
      </c>
      <c r="P33" s="11" t="n">
        <v>1204385</v>
      </c>
      <c r="Q33" s="11" t="n">
        <v>727598</v>
      </c>
    </row>
    <row r="34" customFormat="false" ht="13.2" hidden="false" customHeight="false" outlineLevel="0" collapsed="false">
      <c r="N34" s="16" t="s">
        <v>14</v>
      </c>
      <c r="O34" s="11" t="n">
        <v>10</v>
      </c>
      <c r="P34" s="11" t="n">
        <v>1191111</v>
      </c>
      <c r="Q34" s="11" t="n">
        <v>772674</v>
      </c>
    </row>
    <row r="35" customFormat="false" ht="13.2" hidden="false" customHeight="false" outlineLevel="0" collapsed="false">
      <c r="N35" s="16" t="s">
        <v>14</v>
      </c>
      <c r="O35" s="11" t="n">
        <v>10</v>
      </c>
      <c r="P35" s="11" t="n">
        <v>1121520</v>
      </c>
      <c r="Q35" s="11" t="n">
        <v>914852</v>
      </c>
    </row>
    <row r="36" customFormat="false" ht="13.2" hidden="false" customHeight="false" outlineLevel="0" collapsed="false">
      <c r="N36" s="16" t="s">
        <v>17</v>
      </c>
      <c r="O36" s="11"/>
      <c r="P36" s="11"/>
      <c r="Q36" s="11"/>
    </row>
    <row r="37" customFormat="false" ht="13.2" hidden="false" customHeight="false" outlineLevel="0" collapsed="false">
      <c r="N37" s="16" t="s">
        <v>18</v>
      </c>
      <c r="O37" s="11"/>
      <c r="P37" s="11"/>
      <c r="Q37" s="11"/>
    </row>
    <row r="38" customFormat="false" ht="13.2" hidden="false" customHeight="false" outlineLevel="0" collapsed="false">
      <c r="N38" s="16" t="s">
        <v>19</v>
      </c>
      <c r="O38" s="11"/>
      <c r="P38" s="11"/>
      <c r="Q38" s="11"/>
    </row>
    <row r="39" customFormat="false" ht="13.2" hidden="false" customHeight="false" outlineLevel="0" collapsed="false">
      <c r="N39" s="16" t="s">
        <v>20</v>
      </c>
      <c r="O39" s="11"/>
      <c r="P39" s="11"/>
      <c r="Q39" s="11"/>
    </row>
    <row r="40" customFormat="false" ht="13.2" hidden="false" customHeight="false" outlineLevel="0" collapsed="false">
      <c r="N40" s="17" t="s">
        <v>21</v>
      </c>
      <c r="O40" s="11"/>
      <c r="P40" s="11"/>
      <c r="Q40" s="11"/>
    </row>
    <row r="44" customFormat="false" ht="13.2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3.2" hidden="false" customHeight="false" outlineLevel="0" collapsed="false">
      <c r="N45" s="11"/>
      <c r="O45" s="12" t="s">
        <v>9</v>
      </c>
      <c r="P45" s="12" t="s">
        <v>89</v>
      </c>
      <c r="Q45" s="55" t="s">
        <v>90</v>
      </c>
      <c r="R45" s="11"/>
    </row>
    <row r="46" customFormat="false" ht="13.2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3.2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3.2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3.2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3.2" hidden="false" customHeight="false" outlineLevel="0" collapsed="false">
      <c r="A50" s="56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3.2" hidden="false" customHeight="false" outlineLevel="0" collapsed="false">
      <c r="A51" s="57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3.2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3.2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3.2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3.2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3.2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8" hidden="false" customHeight="false" outlineLevel="0" collapsed="false">
      <c r="N57" s="54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3.2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3.2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3.2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3.2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3.2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3.2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3.2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3.2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3.2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3.2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3.2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8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3.2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3.2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3.2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3.2" hidden="false" customHeight="false" outlineLevel="0" collapsed="false">
      <c r="N73" s="16" t="s">
        <v>17</v>
      </c>
      <c r="O73" s="11" t="n">
        <v>10</v>
      </c>
      <c r="P73" s="11" t="n">
        <v>110687</v>
      </c>
      <c r="Q73" s="11" t="n">
        <v>56117</v>
      </c>
      <c r="R73" s="11"/>
    </row>
    <row r="74" customFormat="false" ht="13.2" hidden="false" customHeight="false" outlineLevel="0" collapsed="false">
      <c r="N74" s="16" t="s">
        <v>16</v>
      </c>
      <c r="O74" s="11" t="n">
        <v>10</v>
      </c>
      <c r="P74" s="11" t="n">
        <v>111214</v>
      </c>
      <c r="Q74" s="11" t="n">
        <v>62060</v>
      </c>
      <c r="R74" s="11"/>
    </row>
    <row r="75" customFormat="false" ht="13.2" hidden="false" customHeight="false" outlineLevel="0" collapsed="false">
      <c r="N75" s="16" t="s">
        <v>14</v>
      </c>
      <c r="O75" s="11" t="n">
        <v>10</v>
      </c>
      <c r="P75" s="11" t="n">
        <v>111512</v>
      </c>
      <c r="Q75" s="11" t="n">
        <v>64932</v>
      </c>
      <c r="R75" s="11"/>
    </row>
    <row r="76" customFormat="false" ht="13.2" hidden="false" customHeight="false" outlineLevel="0" collapsed="false">
      <c r="N76" s="16" t="s">
        <v>14</v>
      </c>
      <c r="O76" s="11" t="n">
        <v>10</v>
      </c>
      <c r="P76" s="11" t="n">
        <v>111178</v>
      </c>
      <c r="Q76" s="11" t="n">
        <v>64912</v>
      </c>
      <c r="R76" s="11"/>
    </row>
    <row r="77" customFormat="false" ht="13.2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3.2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3.2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3.2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3.2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3.2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8" width="15.99"/>
    <col collapsed="false" customWidth="true" hidden="false" outlineLevel="0" max="2" min="2" style="58" width="8.43"/>
    <col collapsed="false" customWidth="true" hidden="false" outlineLevel="0" max="3" min="3" style="58" width="6.55"/>
    <col collapsed="false" customWidth="true" hidden="false" outlineLevel="0" max="4" min="4" style="58" width="8.43"/>
    <col collapsed="false" customWidth="true" hidden="false" outlineLevel="0" max="5" min="5" style="58" width="6.55"/>
    <col collapsed="false" customWidth="true" hidden="false" outlineLevel="0" max="6" min="6" style="58" width="7.1"/>
    <col collapsed="false" customWidth="true" hidden="false" outlineLevel="0" max="7" min="7" style="58" width="9.33"/>
    <col collapsed="false" customWidth="true" hidden="false" outlineLevel="0" max="8" min="8" style="58" width="6.55"/>
    <col collapsed="false" customWidth="true" hidden="false" outlineLevel="0" max="9" min="9" style="58" width="9.33"/>
    <col collapsed="false" customWidth="true" hidden="false" outlineLevel="0" max="10" min="10" style="58" width="6.55"/>
    <col collapsed="false" customWidth="true" hidden="false" outlineLevel="0" max="11" min="11" style="58" width="7.1"/>
    <col collapsed="false" customWidth="false" hidden="false" outlineLevel="0" max="257" min="12" style="58" width="11.55"/>
  </cols>
  <sheetData>
    <row r="1" customFormat="false" ht="27" hidden="false" customHeight="true" outlineLevel="0" collapsed="false">
      <c r="A1" s="59" t="s">
        <v>91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2" hidden="false" customHeight="true" outlineLevel="0" collapsed="false">
      <c r="A2" s="60" t="s">
        <v>92</v>
      </c>
      <c r="B2" s="60"/>
      <c r="C2" s="60"/>
      <c r="D2" s="60"/>
      <c r="E2" s="60"/>
      <c r="F2" s="60"/>
      <c r="G2" s="60"/>
    </row>
    <row r="3" customFormat="false" ht="15" hidden="false" customHeight="true" outlineLevel="0" collapsed="false">
      <c r="A3" s="61" t="s">
        <v>93</v>
      </c>
      <c r="B3" s="62" t="s">
        <v>94</v>
      </c>
      <c r="C3" s="62"/>
      <c r="D3" s="62"/>
      <c r="E3" s="62"/>
      <c r="F3" s="62"/>
      <c r="G3" s="63" t="s">
        <v>95</v>
      </c>
      <c r="H3" s="63"/>
      <c r="I3" s="63"/>
      <c r="J3" s="63"/>
      <c r="K3" s="63"/>
    </row>
    <row r="4" s="66" customFormat="true" ht="66.75" hidden="false" customHeight="true" outlineLevel="0" collapsed="false">
      <c r="A4" s="61"/>
      <c r="B4" s="62" t="s">
        <v>8</v>
      </c>
      <c r="C4" s="64" t="s">
        <v>96</v>
      </c>
      <c r="D4" s="64" t="s">
        <v>97</v>
      </c>
      <c r="E4" s="64" t="s">
        <v>96</v>
      </c>
      <c r="F4" s="64" t="s">
        <v>98</v>
      </c>
      <c r="G4" s="62" t="s">
        <v>8</v>
      </c>
      <c r="H4" s="64" t="s">
        <v>96</v>
      </c>
      <c r="I4" s="64" t="s">
        <v>99</v>
      </c>
      <c r="J4" s="64" t="s">
        <v>96</v>
      </c>
      <c r="K4" s="65" t="s">
        <v>98</v>
      </c>
      <c r="FH4" s="58"/>
      <c r="FI4" s="58"/>
      <c r="FJ4" s="58"/>
      <c r="FK4" s="58"/>
      <c r="FL4" s="58"/>
      <c r="FM4" s="58"/>
      <c r="FN4" s="58"/>
    </row>
    <row r="5" s="66" customFormat="true" ht="12" hidden="false" customHeight="true" outlineLevel="0" collapsed="false">
      <c r="A5" s="61"/>
      <c r="B5" s="62" t="s">
        <v>100</v>
      </c>
      <c r="C5" s="64" t="s">
        <v>101</v>
      </c>
      <c r="D5" s="62" t="s">
        <v>100</v>
      </c>
      <c r="E5" s="64" t="s">
        <v>101</v>
      </c>
      <c r="F5" s="64" t="s">
        <v>102</v>
      </c>
      <c r="G5" s="62" t="s">
        <v>100</v>
      </c>
      <c r="H5" s="64" t="s">
        <v>101</v>
      </c>
      <c r="I5" s="62" t="s">
        <v>100</v>
      </c>
      <c r="J5" s="64" t="s">
        <v>101</v>
      </c>
      <c r="K5" s="65" t="s">
        <v>102</v>
      </c>
      <c r="FH5" s="58"/>
      <c r="FI5" s="58"/>
      <c r="FJ5" s="58"/>
      <c r="FK5" s="58"/>
      <c r="FL5" s="58"/>
      <c r="FM5" s="58"/>
      <c r="FN5" s="58"/>
    </row>
    <row r="6" customFormat="false" ht="12" hidden="false" customHeight="true" outlineLevel="0" collapsed="false"/>
    <row r="7" customFormat="false" ht="24" hidden="false" customHeight="true" outlineLevel="0" collapsed="false">
      <c r="A7" s="67" t="s">
        <v>103</v>
      </c>
      <c r="B7" s="68" t="n">
        <v>687220</v>
      </c>
      <c r="C7" s="69" t="n">
        <v>3.9</v>
      </c>
      <c r="D7" s="68" t="n">
        <v>1616923</v>
      </c>
      <c r="E7" s="69" t="n">
        <v>5.6</v>
      </c>
      <c r="F7" s="70" t="n">
        <v>2.4</v>
      </c>
      <c r="G7" s="68" t="n">
        <v>4340414</v>
      </c>
      <c r="H7" s="69" t="n">
        <v>10.3</v>
      </c>
      <c r="I7" s="68" t="n">
        <v>9566501</v>
      </c>
      <c r="J7" s="69" t="n">
        <v>12.9</v>
      </c>
      <c r="K7" s="70" t="n">
        <v>2.2</v>
      </c>
    </row>
    <row r="8" customFormat="false" ht="12" hidden="false" customHeight="true" outlineLevel="0" collapsed="false">
      <c r="A8" s="71" t="s">
        <v>11</v>
      </c>
      <c r="B8" s="68" t="n">
        <v>411699</v>
      </c>
      <c r="C8" s="69" t="n">
        <v>-2.1</v>
      </c>
      <c r="D8" s="68" t="n">
        <v>889342</v>
      </c>
      <c r="E8" s="69" t="n">
        <v>-0.6</v>
      </c>
      <c r="F8" s="70" t="n">
        <v>2.2</v>
      </c>
      <c r="G8" s="68" t="n">
        <v>2842054</v>
      </c>
      <c r="H8" s="69" t="n">
        <v>8.5</v>
      </c>
      <c r="I8" s="68" t="n">
        <v>5751490</v>
      </c>
      <c r="J8" s="69" t="n">
        <v>9.9</v>
      </c>
      <c r="K8" s="70" t="n">
        <v>2</v>
      </c>
    </row>
    <row r="9" customFormat="false" ht="12" hidden="false" customHeight="true" outlineLevel="0" collapsed="false">
      <c r="A9" s="71" t="s">
        <v>12</v>
      </c>
      <c r="B9" s="68" t="n">
        <v>275521</v>
      </c>
      <c r="C9" s="69" t="n">
        <v>14.4</v>
      </c>
      <c r="D9" s="68" t="n">
        <v>727581</v>
      </c>
      <c r="E9" s="69" t="n">
        <v>14.2</v>
      </c>
      <c r="F9" s="70" t="n">
        <v>2.6</v>
      </c>
      <c r="G9" s="68" t="n">
        <v>1498360</v>
      </c>
      <c r="H9" s="69" t="n">
        <v>14</v>
      </c>
      <c r="I9" s="68" t="n">
        <v>3815011</v>
      </c>
      <c r="J9" s="69" t="n">
        <v>17.7</v>
      </c>
      <c r="K9" s="70" t="n">
        <v>2.5</v>
      </c>
    </row>
    <row r="10" customFormat="false" ht="12" hidden="false" customHeight="true" outlineLevel="0" collapsed="false">
      <c r="A10" s="71" t="s">
        <v>104</v>
      </c>
      <c r="B10" s="68"/>
      <c r="C10" s="69"/>
      <c r="D10" s="68"/>
      <c r="E10" s="69"/>
      <c r="F10" s="70"/>
      <c r="G10" s="68"/>
      <c r="H10" s="69"/>
      <c r="I10" s="68"/>
      <c r="J10" s="69"/>
      <c r="K10" s="70"/>
    </row>
    <row r="11" customFormat="false" ht="12" hidden="false" customHeight="true" outlineLevel="0" collapsed="false">
      <c r="A11" s="71" t="s">
        <v>105</v>
      </c>
      <c r="B11" s="68" t="n">
        <v>451470</v>
      </c>
      <c r="C11" s="69" t="n">
        <v>4.7</v>
      </c>
      <c r="D11" s="68" t="n">
        <v>1027078</v>
      </c>
      <c r="E11" s="69" t="n">
        <v>4.8</v>
      </c>
      <c r="F11" s="70" t="n">
        <v>2.3</v>
      </c>
      <c r="G11" s="68" t="n">
        <v>2877991</v>
      </c>
      <c r="H11" s="69" t="n">
        <v>9.4</v>
      </c>
      <c r="I11" s="68" t="n">
        <v>6083826</v>
      </c>
      <c r="J11" s="69" t="n">
        <v>11.9</v>
      </c>
      <c r="K11" s="70" t="n">
        <v>2.1</v>
      </c>
    </row>
    <row r="12" customFormat="false" ht="12" hidden="false" customHeight="true" outlineLevel="0" collapsed="false">
      <c r="A12" s="72" t="s">
        <v>11</v>
      </c>
      <c r="B12" s="68" t="n">
        <v>264748</v>
      </c>
      <c r="C12" s="69" t="n">
        <v>-0.9</v>
      </c>
      <c r="D12" s="68" t="n">
        <v>546714</v>
      </c>
      <c r="E12" s="69" t="n">
        <v>-0.4</v>
      </c>
      <c r="F12" s="70" t="n">
        <v>2.1</v>
      </c>
      <c r="G12" s="68" t="n">
        <v>1850573</v>
      </c>
      <c r="H12" s="69" t="n">
        <v>7.7</v>
      </c>
      <c r="I12" s="68" t="n">
        <v>3565347</v>
      </c>
      <c r="J12" s="69" t="n">
        <v>8.7</v>
      </c>
      <c r="K12" s="70" t="n">
        <v>1.9</v>
      </c>
    </row>
    <row r="13" customFormat="false" ht="12" hidden="false" customHeight="true" outlineLevel="0" collapsed="false">
      <c r="A13" s="72" t="s">
        <v>12</v>
      </c>
      <c r="B13" s="68" t="n">
        <v>186722</v>
      </c>
      <c r="C13" s="69" t="n">
        <v>13.6</v>
      </c>
      <c r="D13" s="68" t="n">
        <v>480364</v>
      </c>
      <c r="E13" s="69" t="n">
        <v>11.5</v>
      </c>
      <c r="F13" s="70" t="n">
        <v>2.6</v>
      </c>
      <c r="G13" s="68" t="n">
        <v>1027418</v>
      </c>
      <c r="H13" s="69" t="n">
        <v>12.7</v>
      </c>
      <c r="I13" s="68" t="n">
        <v>2518479</v>
      </c>
      <c r="J13" s="69" t="n">
        <v>16.7</v>
      </c>
      <c r="K13" s="70" t="n">
        <v>2.5</v>
      </c>
    </row>
    <row r="14" customFormat="false" ht="12" hidden="false" customHeight="true" outlineLevel="0" collapsed="false">
      <c r="A14" s="71" t="s">
        <v>106</v>
      </c>
      <c r="B14" s="68" t="n">
        <v>220765</v>
      </c>
      <c r="C14" s="69" t="n">
        <v>2.2</v>
      </c>
      <c r="D14" s="68" t="n">
        <v>552062</v>
      </c>
      <c r="E14" s="69" t="n">
        <v>6.9</v>
      </c>
      <c r="F14" s="70" t="n">
        <v>2.5</v>
      </c>
      <c r="G14" s="68" t="n">
        <v>1374929</v>
      </c>
      <c r="H14" s="69" t="n">
        <v>11.8</v>
      </c>
      <c r="I14" s="68" t="n">
        <v>3267245</v>
      </c>
      <c r="J14" s="69" t="n">
        <v>14.6</v>
      </c>
      <c r="K14" s="70" t="n">
        <v>2.4</v>
      </c>
    </row>
    <row r="15" customFormat="false" ht="12" hidden="false" customHeight="true" outlineLevel="0" collapsed="false">
      <c r="A15" s="72" t="s">
        <v>11</v>
      </c>
      <c r="B15" s="68" t="n">
        <v>136961</v>
      </c>
      <c r="C15" s="69" t="n">
        <v>-4.7</v>
      </c>
      <c r="D15" s="68" t="n">
        <v>317688</v>
      </c>
      <c r="E15" s="69" t="n">
        <v>-1.2</v>
      </c>
      <c r="F15" s="70" t="n">
        <v>2.3</v>
      </c>
      <c r="G15" s="68" t="n">
        <v>930011</v>
      </c>
      <c r="H15" s="69" t="n">
        <v>9.7</v>
      </c>
      <c r="I15" s="68" t="n">
        <v>2038294</v>
      </c>
      <c r="J15" s="69" t="n">
        <v>11.9</v>
      </c>
      <c r="K15" s="70" t="n">
        <v>2.2</v>
      </c>
    </row>
    <row r="16" customFormat="false" ht="12" hidden="false" customHeight="true" outlineLevel="0" collapsed="false">
      <c r="A16" s="72" t="s">
        <v>12</v>
      </c>
      <c r="B16" s="68" t="n">
        <v>83804</v>
      </c>
      <c r="C16" s="69" t="n">
        <v>16</v>
      </c>
      <c r="D16" s="68" t="n">
        <v>234374</v>
      </c>
      <c r="E16" s="69" t="n">
        <v>20.2</v>
      </c>
      <c r="F16" s="70" t="n">
        <v>2.8</v>
      </c>
      <c r="G16" s="68" t="n">
        <v>444918</v>
      </c>
      <c r="H16" s="69" t="n">
        <v>16.4</v>
      </c>
      <c r="I16" s="68" t="n">
        <v>1228951</v>
      </c>
      <c r="J16" s="69" t="n">
        <v>19.5</v>
      </c>
      <c r="K16" s="70" t="n">
        <v>2.8</v>
      </c>
    </row>
    <row r="17" customFormat="false" ht="12" hidden="false" customHeight="true" outlineLevel="0" collapsed="false">
      <c r="A17" s="71" t="s">
        <v>107</v>
      </c>
      <c r="B17" s="68" t="n">
        <v>855</v>
      </c>
      <c r="C17" s="69" t="n">
        <v>-11.2</v>
      </c>
      <c r="D17" s="68" t="n">
        <v>2012</v>
      </c>
      <c r="E17" s="69" t="n">
        <v>3.6</v>
      </c>
      <c r="F17" s="70" t="n">
        <v>2.4</v>
      </c>
      <c r="G17" s="68" t="n">
        <v>5377</v>
      </c>
      <c r="H17" s="69" t="n">
        <v>20.1</v>
      </c>
      <c r="I17" s="68" t="n">
        <v>12200</v>
      </c>
      <c r="J17" s="69" t="n">
        <v>22.4</v>
      </c>
      <c r="K17" s="70" t="n">
        <v>2.3</v>
      </c>
    </row>
    <row r="18" customFormat="false" ht="12" hidden="false" customHeight="true" outlineLevel="0" collapsed="false">
      <c r="A18" s="72" t="s">
        <v>11</v>
      </c>
      <c r="B18" s="68" t="n">
        <v>781</v>
      </c>
      <c r="C18" s="69" t="n">
        <v>-13.4</v>
      </c>
      <c r="D18" s="68" t="n">
        <v>1792</v>
      </c>
      <c r="E18" s="69" t="n">
        <v>-0.8</v>
      </c>
      <c r="F18" s="70" t="n">
        <v>2.3</v>
      </c>
      <c r="G18" s="68" t="n">
        <v>4968</v>
      </c>
      <c r="H18" s="69" t="n">
        <v>19</v>
      </c>
      <c r="I18" s="68" t="n">
        <v>11048</v>
      </c>
      <c r="J18" s="69" t="n">
        <v>18.9</v>
      </c>
      <c r="K18" s="70" t="n">
        <v>2.2</v>
      </c>
    </row>
    <row r="19" customFormat="false" ht="12" hidden="false" customHeight="true" outlineLevel="0" collapsed="false">
      <c r="A19" s="72" t="s">
        <v>12</v>
      </c>
      <c r="B19" s="68" t="n">
        <v>74</v>
      </c>
      <c r="C19" s="69" t="n">
        <v>21.3</v>
      </c>
      <c r="D19" s="68" t="n">
        <v>220</v>
      </c>
      <c r="E19" s="69" t="n">
        <v>61.8</v>
      </c>
      <c r="F19" s="70" t="n">
        <v>3</v>
      </c>
      <c r="G19" s="68" t="n">
        <v>409</v>
      </c>
      <c r="H19" s="69" t="n">
        <v>35</v>
      </c>
      <c r="I19" s="68" t="n">
        <v>1152</v>
      </c>
      <c r="J19" s="69" t="n">
        <v>69.4</v>
      </c>
      <c r="K19" s="70" t="n">
        <v>2.8</v>
      </c>
    </row>
    <row r="20" customFormat="false" ht="12" hidden="false" customHeight="true" outlineLevel="0" collapsed="false">
      <c r="A20" s="71" t="s">
        <v>108</v>
      </c>
      <c r="B20" s="68" t="n">
        <v>14130</v>
      </c>
      <c r="C20" s="69" t="n">
        <v>8.6</v>
      </c>
      <c r="D20" s="68" t="n">
        <v>35771</v>
      </c>
      <c r="E20" s="69" t="n">
        <v>7.2</v>
      </c>
      <c r="F20" s="70" t="n">
        <v>2.5</v>
      </c>
      <c r="G20" s="68" t="n">
        <v>82117</v>
      </c>
      <c r="H20" s="69" t="n">
        <v>17.1</v>
      </c>
      <c r="I20" s="68" t="n">
        <v>203230</v>
      </c>
      <c r="J20" s="69" t="n">
        <v>13.8</v>
      </c>
      <c r="K20" s="70" t="n">
        <v>2.5</v>
      </c>
    </row>
    <row r="21" customFormat="false" ht="12" hidden="false" customHeight="true" outlineLevel="0" collapsed="false">
      <c r="A21" s="72" t="s">
        <v>11</v>
      </c>
      <c r="B21" s="68" t="n">
        <v>9209</v>
      </c>
      <c r="C21" s="69" t="n">
        <v>5.7</v>
      </c>
      <c r="D21" s="68" t="n">
        <v>23148</v>
      </c>
      <c r="E21" s="69" t="n">
        <v>4.6</v>
      </c>
      <c r="F21" s="70" t="n">
        <v>2.5</v>
      </c>
      <c r="G21" s="68" t="n">
        <v>56502</v>
      </c>
      <c r="H21" s="69" t="n">
        <v>12.7</v>
      </c>
      <c r="I21" s="68" t="n">
        <v>136801</v>
      </c>
      <c r="J21" s="69" t="n">
        <v>9.3</v>
      </c>
      <c r="K21" s="70" t="n">
        <v>2.4</v>
      </c>
    </row>
    <row r="22" customFormat="false" ht="12" hidden="false" customHeight="true" outlineLevel="0" collapsed="false">
      <c r="A22" s="72" t="s">
        <v>12</v>
      </c>
      <c r="B22" s="68" t="n">
        <v>4921</v>
      </c>
      <c r="C22" s="69" t="n">
        <v>14.4</v>
      </c>
      <c r="D22" s="68" t="n">
        <v>12623</v>
      </c>
      <c r="E22" s="69" t="n">
        <v>12.2</v>
      </c>
      <c r="F22" s="70" t="n">
        <v>2.6</v>
      </c>
      <c r="G22" s="68" t="n">
        <v>25615</v>
      </c>
      <c r="H22" s="69" t="n">
        <v>28.2</v>
      </c>
      <c r="I22" s="68" t="n">
        <v>66429</v>
      </c>
      <c r="J22" s="69" t="n">
        <v>24.5</v>
      </c>
      <c r="K22" s="70" t="n">
        <v>2.6</v>
      </c>
    </row>
    <row r="23" customFormat="false" ht="12" hidden="false" customHeight="true" outlineLevel="0" collapsed="false">
      <c r="B23" s="68"/>
      <c r="C23" s="69"/>
      <c r="D23" s="68"/>
      <c r="E23" s="69"/>
      <c r="F23" s="70"/>
      <c r="G23" s="68"/>
      <c r="H23" s="69"/>
      <c r="I23" s="68"/>
      <c r="J23" s="69"/>
      <c r="K23" s="70"/>
    </row>
    <row r="24" customFormat="false" ht="24" hidden="false" customHeight="true" outlineLevel="0" collapsed="false">
      <c r="A24" s="67" t="s">
        <v>109</v>
      </c>
      <c r="B24" s="68" t="n">
        <v>133868</v>
      </c>
      <c r="C24" s="69" t="n">
        <v>0.5</v>
      </c>
      <c r="D24" s="68" t="n">
        <v>419449</v>
      </c>
      <c r="E24" s="69" t="n">
        <v>3.4</v>
      </c>
      <c r="F24" s="70" t="n">
        <v>3.1</v>
      </c>
      <c r="G24" s="68" t="n">
        <v>703688</v>
      </c>
      <c r="H24" s="69" t="n">
        <v>9.7</v>
      </c>
      <c r="I24" s="68" t="n">
        <v>2070550</v>
      </c>
      <c r="J24" s="69" t="n">
        <v>10.9</v>
      </c>
      <c r="K24" s="70" t="n">
        <v>2.9</v>
      </c>
    </row>
    <row r="25" customFormat="false" ht="12" hidden="false" customHeight="true" outlineLevel="0" collapsed="false">
      <c r="A25" s="71" t="s">
        <v>11</v>
      </c>
      <c r="B25" s="68" t="n">
        <v>67658</v>
      </c>
      <c r="C25" s="69" t="n">
        <v>-7</v>
      </c>
      <c r="D25" s="68" t="n">
        <v>232178</v>
      </c>
      <c r="E25" s="69" t="n">
        <v>-1</v>
      </c>
      <c r="F25" s="70" t="n">
        <v>3.4</v>
      </c>
      <c r="G25" s="68" t="n">
        <v>406461</v>
      </c>
      <c r="H25" s="69" t="n">
        <v>5.7</v>
      </c>
      <c r="I25" s="68" t="n">
        <v>1212159</v>
      </c>
      <c r="J25" s="69" t="n">
        <v>9.1</v>
      </c>
      <c r="K25" s="70" t="n">
        <v>3</v>
      </c>
    </row>
    <row r="26" customFormat="false" ht="12" hidden="false" customHeight="true" outlineLevel="0" collapsed="false">
      <c r="A26" s="71" t="s">
        <v>12</v>
      </c>
      <c r="B26" s="68" t="n">
        <v>66210</v>
      </c>
      <c r="C26" s="69" t="n">
        <v>9.6</v>
      </c>
      <c r="D26" s="68" t="n">
        <v>187271</v>
      </c>
      <c r="E26" s="69" t="n">
        <v>9.5</v>
      </c>
      <c r="F26" s="70" t="n">
        <v>2.8</v>
      </c>
      <c r="G26" s="68" t="n">
        <v>297227</v>
      </c>
      <c r="H26" s="69" t="n">
        <v>15.7</v>
      </c>
      <c r="I26" s="68" t="n">
        <v>858391</v>
      </c>
      <c r="J26" s="69" t="n">
        <v>13.6</v>
      </c>
      <c r="K26" s="70" t="n">
        <v>2.9</v>
      </c>
    </row>
    <row r="27" customFormat="false" ht="12" hidden="false" customHeight="true" outlineLevel="0" collapsed="false">
      <c r="A27" s="71" t="s">
        <v>104</v>
      </c>
      <c r="B27" s="68"/>
      <c r="C27" s="69"/>
      <c r="D27" s="68"/>
      <c r="E27" s="69"/>
      <c r="F27" s="70"/>
      <c r="G27" s="68"/>
      <c r="H27" s="69"/>
      <c r="I27" s="68"/>
      <c r="J27" s="69"/>
      <c r="K27" s="70"/>
    </row>
    <row r="28" customFormat="false" ht="24" hidden="false" customHeight="true" outlineLevel="0" collapsed="false">
      <c r="A28" s="73" t="s">
        <v>110</v>
      </c>
      <c r="B28" s="68" t="n">
        <v>102768</v>
      </c>
      <c r="C28" s="69" t="n">
        <v>5.3</v>
      </c>
      <c r="D28" s="68" t="n">
        <v>304315</v>
      </c>
      <c r="E28" s="69" t="n">
        <v>4.8</v>
      </c>
      <c r="F28" s="70" t="n">
        <v>3</v>
      </c>
      <c r="G28" s="68" t="n">
        <v>544975</v>
      </c>
      <c r="H28" s="69" t="n">
        <v>9.1</v>
      </c>
      <c r="I28" s="68" t="n">
        <v>1544193</v>
      </c>
      <c r="J28" s="69" t="n">
        <v>7</v>
      </c>
      <c r="K28" s="70" t="n">
        <v>2.8</v>
      </c>
    </row>
    <row r="29" customFormat="false" ht="12" hidden="false" customHeight="true" outlineLevel="0" collapsed="false">
      <c r="A29" s="72" t="s">
        <v>11</v>
      </c>
      <c r="B29" s="68" t="n">
        <v>51842</v>
      </c>
      <c r="C29" s="69" t="n">
        <v>-2</v>
      </c>
      <c r="D29" s="68" t="n">
        <v>167258</v>
      </c>
      <c r="E29" s="69" t="n">
        <v>-0.5</v>
      </c>
      <c r="F29" s="70" t="n">
        <v>3.2</v>
      </c>
      <c r="G29" s="68" t="n">
        <v>309763</v>
      </c>
      <c r="H29" s="69" t="n">
        <v>6.8</v>
      </c>
      <c r="I29" s="68" t="n">
        <v>875928</v>
      </c>
      <c r="J29" s="69" t="n">
        <v>4.6</v>
      </c>
      <c r="K29" s="70" t="n">
        <v>2.8</v>
      </c>
    </row>
    <row r="30" customFormat="false" ht="12" hidden="false" customHeight="true" outlineLevel="0" collapsed="false">
      <c r="A30" s="72" t="s">
        <v>12</v>
      </c>
      <c r="B30" s="68" t="n">
        <v>50926</v>
      </c>
      <c r="C30" s="69" t="n">
        <v>13.9</v>
      </c>
      <c r="D30" s="68" t="n">
        <v>137057</v>
      </c>
      <c r="E30" s="69" t="n">
        <v>12.2</v>
      </c>
      <c r="F30" s="70" t="n">
        <v>2.7</v>
      </c>
      <c r="G30" s="68" t="n">
        <v>235212</v>
      </c>
      <c r="H30" s="69" t="n">
        <v>12.3</v>
      </c>
      <c r="I30" s="68" t="n">
        <v>668265</v>
      </c>
      <c r="J30" s="69" t="n">
        <v>10.2</v>
      </c>
      <c r="K30" s="70" t="n">
        <v>2.8</v>
      </c>
    </row>
    <row r="31" customFormat="false" ht="48" hidden="false" customHeight="true" outlineLevel="0" collapsed="false">
      <c r="A31" s="73" t="s">
        <v>111</v>
      </c>
      <c r="B31" s="68" t="n">
        <v>9004</v>
      </c>
      <c r="C31" s="69" t="n">
        <v>-23.8</v>
      </c>
      <c r="D31" s="68" t="n">
        <v>39506</v>
      </c>
      <c r="E31" s="69" t="n">
        <v>-0.6</v>
      </c>
      <c r="F31" s="70" t="n">
        <v>4.4</v>
      </c>
      <c r="G31" s="68" t="n">
        <v>61893</v>
      </c>
      <c r="H31" s="69" t="n">
        <v>-8.3</v>
      </c>
      <c r="I31" s="68" t="n">
        <v>219750</v>
      </c>
      <c r="J31" s="69" t="n">
        <v>19.8</v>
      </c>
      <c r="K31" s="70" t="n">
        <v>3.6</v>
      </c>
    </row>
    <row r="32" customFormat="false" ht="12" hidden="false" customHeight="true" outlineLevel="0" collapsed="false">
      <c r="A32" s="72" t="s">
        <v>11</v>
      </c>
      <c r="B32" s="68" t="n">
        <v>6422</v>
      </c>
      <c r="C32" s="69" t="n">
        <v>-30.9</v>
      </c>
      <c r="D32" s="68" t="n">
        <v>29792</v>
      </c>
      <c r="E32" s="69" t="n">
        <v>-1.7</v>
      </c>
      <c r="F32" s="70" t="n">
        <v>4.6</v>
      </c>
      <c r="G32" s="68" t="n">
        <v>47911</v>
      </c>
      <c r="H32" s="69" t="n">
        <v>-13.5</v>
      </c>
      <c r="I32" s="68" t="n">
        <v>179210</v>
      </c>
      <c r="J32" s="69" t="n">
        <v>26.6</v>
      </c>
      <c r="K32" s="70" t="n">
        <v>3.7</v>
      </c>
    </row>
    <row r="33" customFormat="false" ht="12" hidden="false" customHeight="true" outlineLevel="0" collapsed="false">
      <c r="A33" s="72" t="s">
        <v>12</v>
      </c>
      <c r="B33" s="68" t="n">
        <v>2582</v>
      </c>
      <c r="C33" s="69" t="n">
        <v>2.4</v>
      </c>
      <c r="D33" s="68" t="n">
        <v>9714</v>
      </c>
      <c r="E33" s="69" t="n">
        <v>2.9</v>
      </c>
      <c r="F33" s="70" t="n">
        <v>3.8</v>
      </c>
      <c r="G33" s="68" t="n">
        <v>13982</v>
      </c>
      <c r="H33" s="69" t="n">
        <v>15.7</v>
      </c>
      <c r="I33" s="68" t="n">
        <v>40540</v>
      </c>
      <c r="J33" s="69" t="n">
        <v>-3.1</v>
      </c>
      <c r="K33" s="70" t="n">
        <v>2.9</v>
      </c>
    </row>
    <row r="34" customFormat="false" ht="36" hidden="false" customHeight="true" outlineLevel="0" collapsed="false">
      <c r="A34" s="73" t="s">
        <v>112</v>
      </c>
      <c r="B34" s="68" t="n">
        <v>13838</v>
      </c>
      <c r="C34" s="69" t="n">
        <v>10</v>
      </c>
      <c r="D34" s="68" t="n">
        <v>50614</v>
      </c>
      <c r="E34" s="69" t="n">
        <v>15.2</v>
      </c>
      <c r="F34" s="70" t="n">
        <v>3.7</v>
      </c>
      <c r="G34" s="68" t="n">
        <v>79744</v>
      </c>
      <c r="H34" s="69" t="n">
        <v>49.2</v>
      </c>
      <c r="I34" s="68" t="n">
        <v>254360</v>
      </c>
      <c r="J34" s="69" t="n">
        <v>44.5</v>
      </c>
      <c r="K34" s="70" t="n">
        <v>3.2</v>
      </c>
    </row>
    <row r="35" customFormat="false" ht="12" hidden="false" customHeight="true" outlineLevel="0" collapsed="false">
      <c r="A35" s="72" t="s">
        <v>11</v>
      </c>
      <c r="B35" s="68" t="n">
        <v>5960</v>
      </c>
      <c r="C35" s="69" t="n">
        <v>6.9</v>
      </c>
      <c r="D35" s="68" t="n">
        <v>24580</v>
      </c>
      <c r="E35" s="69" t="n">
        <v>15.4</v>
      </c>
      <c r="F35" s="70" t="n">
        <v>4.1</v>
      </c>
      <c r="G35" s="68" t="n">
        <v>39737</v>
      </c>
      <c r="H35" s="69" t="n">
        <v>43.1</v>
      </c>
      <c r="I35" s="68" t="n">
        <v>128849</v>
      </c>
      <c r="J35" s="69" t="n">
        <v>32.9</v>
      </c>
      <c r="K35" s="70" t="n">
        <v>3.2</v>
      </c>
    </row>
    <row r="36" customFormat="false" ht="12" hidden="false" customHeight="true" outlineLevel="0" collapsed="false">
      <c r="A36" s="72" t="s">
        <v>12</v>
      </c>
      <c r="B36" s="68" t="n">
        <v>7878</v>
      </c>
      <c r="C36" s="69" t="n">
        <v>12.5</v>
      </c>
      <c r="D36" s="68" t="n">
        <v>26034</v>
      </c>
      <c r="E36" s="69" t="n">
        <v>15</v>
      </c>
      <c r="F36" s="70" t="n">
        <v>3.3</v>
      </c>
      <c r="G36" s="68" t="n">
        <v>40007</v>
      </c>
      <c r="H36" s="69" t="n">
        <v>55.9</v>
      </c>
      <c r="I36" s="68" t="n">
        <v>125511</v>
      </c>
      <c r="J36" s="69" t="n">
        <v>58.7</v>
      </c>
      <c r="K36" s="70" t="n">
        <v>3.1</v>
      </c>
    </row>
    <row r="37" customFormat="false" ht="12" hidden="false" customHeight="true" outlineLevel="0" collapsed="false">
      <c r="A37" s="74" t="s">
        <v>113</v>
      </c>
      <c r="B37" s="68" t="n">
        <v>8258</v>
      </c>
      <c r="C37" s="69" t="n">
        <v>-26</v>
      </c>
      <c r="D37" s="68" t="n">
        <v>25014</v>
      </c>
      <c r="E37" s="69" t="n">
        <v>-21.1</v>
      </c>
      <c r="F37" s="70" t="n">
        <v>3</v>
      </c>
      <c r="G37" s="68" t="n">
        <v>17076</v>
      </c>
      <c r="H37" s="69" t="n">
        <v>-19.2</v>
      </c>
      <c r="I37" s="68" t="n">
        <v>52247</v>
      </c>
      <c r="J37" s="69" t="n">
        <v>-17.8</v>
      </c>
      <c r="K37" s="70" t="n">
        <v>3.1</v>
      </c>
    </row>
    <row r="38" customFormat="false" ht="12" hidden="false" customHeight="true" outlineLevel="0" collapsed="false">
      <c r="A38" s="72" t="s">
        <v>11</v>
      </c>
      <c r="B38" s="68" t="n">
        <v>3434</v>
      </c>
      <c r="C38" s="69" t="n">
        <v>-31.4</v>
      </c>
      <c r="D38" s="68" t="n">
        <v>10548</v>
      </c>
      <c r="E38" s="69" t="n">
        <v>-29.2</v>
      </c>
      <c r="F38" s="70" t="n">
        <v>3.1</v>
      </c>
      <c r="G38" s="68" t="n">
        <v>9050</v>
      </c>
      <c r="H38" s="69" t="n">
        <v>-19.9</v>
      </c>
      <c r="I38" s="68" t="n">
        <v>28172</v>
      </c>
      <c r="J38" s="69" t="n">
        <v>-20.4</v>
      </c>
      <c r="K38" s="70" t="n">
        <v>3.1</v>
      </c>
    </row>
    <row r="39" customFormat="false" ht="12" hidden="false" customHeight="true" outlineLevel="0" collapsed="false">
      <c r="A39" s="72" t="s">
        <v>12</v>
      </c>
      <c r="B39" s="68" t="n">
        <v>4824</v>
      </c>
      <c r="C39" s="69" t="n">
        <v>-21.7</v>
      </c>
      <c r="D39" s="68" t="n">
        <v>14466</v>
      </c>
      <c r="E39" s="69" t="n">
        <v>-13.8</v>
      </c>
      <c r="F39" s="70" t="n">
        <v>3</v>
      </c>
      <c r="G39" s="68" t="n">
        <v>8026</v>
      </c>
      <c r="H39" s="69" t="n">
        <v>-18.5</v>
      </c>
      <c r="I39" s="68" t="n">
        <v>24075</v>
      </c>
      <c r="J39" s="69" t="n">
        <v>-14.5</v>
      </c>
      <c r="K39" s="70" t="n">
        <v>3</v>
      </c>
    </row>
    <row r="40" customFormat="false" ht="12" hidden="false" customHeight="true" outlineLevel="0" collapsed="false">
      <c r="B40" s="68"/>
      <c r="C40" s="69"/>
      <c r="D40" s="68"/>
      <c r="E40" s="69"/>
      <c r="F40" s="70"/>
      <c r="G40" s="68"/>
      <c r="H40" s="69"/>
      <c r="I40" s="68"/>
      <c r="J40" s="69"/>
      <c r="K40" s="70"/>
    </row>
    <row r="41" customFormat="false" ht="10.2" hidden="false" customHeight="false" outlineLevel="0" collapsed="false">
      <c r="A41" s="75" t="s">
        <v>13</v>
      </c>
      <c r="B41" s="68" t="n">
        <v>821088</v>
      </c>
      <c r="C41" s="69" t="n">
        <v>3.3</v>
      </c>
      <c r="D41" s="68" t="n">
        <v>2036372</v>
      </c>
      <c r="E41" s="69" t="n">
        <v>5.1</v>
      </c>
      <c r="F41" s="70" t="n">
        <v>2.5</v>
      </c>
      <c r="G41" s="68" t="n">
        <v>5044102</v>
      </c>
      <c r="H41" s="69" t="n">
        <v>10.2</v>
      </c>
      <c r="I41" s="68" t="n">
        <v>11637051</v>
      </c>
      <c r="J41" s="69" t="n">
        <v>12.5</v>
      </c>
      <c r="K41" s="70" t="n">
        <v>2.3</v>
      </c>
    </row>
    <row r="42" customFormat="false" ht="10.2" hidden="false" customHeight="false" outlineLevel="0" collapsed="false">
      <c r="A42" s="71" t="s">
        <v>11</v>
      </c>
      <c r="B42" s="68" t="n">
        <v>479357</v>
      </c>
      <c r="C42" s="69" t="n">
        <v>-2.8</v>
      </c>
      <c r="D42" s="68" t="n">
        <v>1121520</v>
      </c>
      <c r="E42" s="69" t="n">
        <v>-0.7</v>
      </c>
      <c r="F42" s="70" t="n">
        <v>2.3</v>
      </c>
      <c r="G42" s="68" t="n">
        <v>3248515</v>
      </c>
      <c r="H42" s="69" t="n">
        <v>8.1</v>
      </c>
      <c r="I42" s="68" t="n">
        <v>6963649</v>
      </c>
      <c r="J42" s="69" t="n">
        <v>9.7</v>
      </c>
      <c r="K42" s="70" t="n">
        <v>2.1</v>
      </c>
    </row>
    <row r="43" customFormat="false" ht="10.2" hidden="false" customHeight="false" outlineLevel="0" collapsed="false">
      <c r="A43" s="71" t="s">
        <v>12</v>
      </c>
      <c r="B43" s="68" t="n">
        <v>341731</v>
      </c>
      <c r="C43" s="69" t="n">
        <v>13.4</v>
      </c>
      <c r="D43" s="68" t="n">
        <v>914852</v>
      </c>
      <c r="E43" s="69" t="n">
        <v>13.2</v>
      </c>
      <c r="F43" s="70" t="n">
        <v>2.7</v>
      </c>
      <c r="G43" s="68" t="n">
        <v>1795587</v>
      </c>
      <c r="H43" s="69" t="n">
        <v>14.3</v>
      </c>
      <c r="I43" s="68" t="n">
        <v>4673402</v>
      </c>
      <c r="J43" s="69" t="n">
        <v>17</v>
      </c>
      <c r="K43" s="70" t="n">
        <v>2.6</v>
      </c>
    </row>
    <row r="44" customFormat="false" ht="10.2" hidden="false" customHeight="false" outlineLevel="0" collapsed="false">
      <c r="B44" s="68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Juli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32"/>
    <col collapsed="false" customWidth="true" hidden="false" outlineLevel="0" max="3" min="3" style="0" width="6.1"/>
    <col collapsed="false" customWidth="true" hidden="false" outlineLevel="0" max="4" min="4" style="0" width="7.32"/>
    <col collapsed="false" customWidth="true" hidden="false" outlineLevel="0" max="5" min="5" style="0" width="6.1"/>
    <col collapsed="false" customWidth="true" hidden="false" outlineLevel="0" max="7" min="6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59" t="s">
        <v>114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" hidden="false" customHeight="tru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</row>
    <row r="3" customFormat="false" ht="12" hidden="false" customHeight="true" outlineLevel="0" collapsed="false">
      <c r="A3" s="77" t="s">
        <v>115</v>
      </c>
      <c r="B3" s="78" t="s">
        <v>94</v>
      </c>
      <c r="C3" s="78"/>
      <c r="D3" s="78"/>
      <c r="E3" s="78"/>
      <c r="F3" s="78"/>
      <c r="G3" s="78"/>
      <c r="H3" s="79" t="s">
        <v>95</v>
      </c>
      <c r="I3" s="79"/>
      <c r="J3" s="79"/>
      <c r="K3" s="79"/>
      <c r="L3" s="79"/>
      <c r="M3" s="79"/>
    </row>
    <row r="4" customFormat="false" ht="90" hidden="false" customHeight="true" outlineLevel="0" collapsed="false">
      <c r="A4" s="77"/>
      <c r="B4" s="80" t="s">
        <v>8</v>
      </c>
      <c r="C4" s="64" t="s">
        <v>96</v>
      </c>
      <c r="D4" s="81" t="s">
        <v>99</v>
      </c>
      <c r="E4" s="64" t="s">
        <v>116</v>
      </c>
      <c r="F4" s="81" t="s">
        <v>117</v>
      </c>
      <c r="G4" s="81" t="s">
        <v>118</v>
      </c>
      <c r="H4" s="81" t="s">
        <v>8</v>
      </c>
      <c r="I4" s="64" t="s">
        <v>96</v>
      </c>
      <c r="J4" s="81" t="s">
        <v>99</v>
      </c>
      <c r="K4" s="64" t="s">
        <v>116</v>
      </c>
      <c r="L4" s="81" t="s">
        <v>117</v>
      </c>
      <c r="M4" s="82" t="s">
        <v>118</v>
      </c>
    </row>
    <row r="5" customFormat="false" ht="12" hidden="false" customHeight="true" outlineLevel="0" collapsed="false">
      <c r="A5" s="77"/>
      <c r="B5" s="80" t="s">
        <v>100</v>
      </c>
      <c r="C5" s="64" t="s">
        <v>101</v>
      </c>
      <c r="D5" s="80" t="s">
        <v>100</v>
      </c>
      <c r="E5" s="64" t="s">
        <v>101</v>
      </c>
      <c r="F5" s="64" t="s">
        <v>101</v>
      </c>
      <c r="G5" s="81" t="s">
        <v>102</v>
      </c>
      <c r="H5" s="80" t="s">
        <v>100</v>
      </c>
      <c r="I5" s="64" t="s">
        <v>101</v>
      </c>
      <c r="J5" s="80" t="s">
        <v>100</v>
      </c>
      <c r="K5" s="64" t="s">
        <v>101</v>
      </c>
      <c r="L5" s="64" t="s">
        <v>101</v>
      </c>
      <c r="M5" s="82" t="s">
        <v>102</v>
      </c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</row>
    <row r="7" customFormat="false" ht="12" hidden="false" customHeight="true" outlineLevel="0" collapsed="false">
      <c r="A7" s="84" t="s">
        <v>119</v>
      </c>
      <c r="B7" s="85" t="n">
        <v>479357</v>
      </c>
      <c r="C7" s="86" t="n">
        <v>-2.8</v>
      </c>
      <c r="D7" s="85" t="n">
        <v>1121520</v>
      </c>
      <c r="E7" s="86" t="n">
        <v>-0.7</v>
      </c>
      <c r="F7" s="86" t="n">
        <v>55.1</v>
      </c>
      <c r="G7" s="86" t="n">
        <v>2.3</v>
      </c>
      <c r="H7" s="85" t="n">
        <v>3248515</v>
      </c>
      <c r="I7" s="86" t="n">
        <v>8.1</v>
      </c>
      <c r="J7" s="85" t="n">
        <v>6963649</v>
      </c>
      <c r="K7" s="86" t="n">
        <v>9.7</v>
      </c>
      <c r="L7" s="86" t="n">
        <v>59.8</v>
      </c>
      <c r="M7" s="86" t="n">
        <v>2.1</v>
      </c>
    </row>
    <row r="8" customFormat="false" ht="12" hidden="false" customHeight="true" outlineLevel="0" collapsed="false">
      <c r="A8" s="84" t="s">
        <v>12</v>
      </c>
      <c r="B8" s="85" t="n">
        <v>341731</v>
      </c>
      <c r="C8" s="86" t="n">
        <v>13.4</v>
      </c>
      <c r="D8" s="85" t="n">
        <v>914852</v>
      </c>
      <c r="E8" s="86" t="n">
        <v>13.2</v>
      </c>
      <c r="F8" s="86" t="n">
        <v>44.9</v>
      </c>
      <c r="G8" s="86" t="n">
        <v>2.7</v>
      </c>
      <c r="H8" s="85" t="n">
        <v>1795587</v>
      </c>
      <c r="I8" s="86" t="n">
        <v>14.3</v>
      </c>
      <c r="J8" s="85" t="n">
        <v>4673402</v>
      </c>
      <c r="K8" s="86" t="n">
        <v>17</v>
      </c>
      <c r="L8" s="86" t="n">
        <v>40.2</v>
      </c>
      <c r="M8" s="86" t="n">
        <v>2.6</v>
      </c>
    </row>
    <row r="9" customFormat="false" ht="12" hidden="false" customHeight="true" outlineLevel="0" collapsed="false">
      <c r="A9" s="71" t="s">
        <v>120</v>
      </c>
      <c r="B9" s="85" t="n">
        <v>246133</v>
      </c>
      <c r="C9" s="86" t="n">
        <v>10.3</v>
      </c>
      <c r="D9" s="85" t="n">
        <v>662707</v>
      </c>
      <c r="E9" s="86" t="n">
        <v>10.6</v>
      </c>
      <c r="F9" s="86" t="n">
        <v>72.4</v>
      </c>
      <c r="G9" s="86" t="n">
        <v>2.7</v>
      </c>
      <c r="H9" s="85" t="n">
        <v>1351881</v>
      </c>
      <c r="I9" s="86" t="n">
        <v>12.7</v>
      </c>
      <c r="J9" s="85" t="n">
        <v>3541886</v>
      </c>
      <c r="K9" s="86" t="n">
        <v>15.9</v>
      </c>
      <c r="L9" s="86" t="n">
        <v>75.8</v>
      </c>
      <c r="M9" s="86" t="n">
        <v>2.6</v>
      </c>
    </row>
    <row r="10" customFormat="false" ht="12" hidden="false" customHeight="true" outlineLevel="0" collapsed="false">
      <c r="A10" s="72" t="s">
        <v>121</v>
      </c>
      <c r="B10" s="85" t="n">
        <v>6965</v>
      </c>
      <c r="C10" s="86" t="n">
        <v>1.3</v>
      </c>
      <c r="D10" s="85" t="n">
        <v>19394</v>
      </c>
      <c r="E10" s="86" t="n">
        <v>1.8</v>
      </c>
      <c r="F10" s="86" t="n">
        <v>2.1</v>
      </c>
      <c r="G10" s="86" t="n">
        <v>2.8</v>
      </c>
      <c r="H10" s="85" t="n">
        <v>40935</v>
      </c>
      <c r="I10" s="86" t="n">
        <v>14.4</v>
      </c>
      <c r="J10" s="85" t="n">
        <v>103004</v>
      </c>
      <c r="K10" s="86" t="n">
        <v>17.3</v>
      </c>
      <c r="L10" s="86" t="n">
        <v>2.2</v>
      </c>
      <c r="M10" s="86" t="n">
        <v>2.5</v>
      </c>
    </row>
    <row r="11" customFormat="false" ht="12" hidden="false" customHeight="true" outlineLevel="0" collapsed="false">
      <c r="A11" s="72" t="s">
        <v>122</v>
      </c>
      <c r="B11" s="85" t="n">
        <v>526</v>
      </c>
      <c r="C11" s="86" t="n">
        <v>33.5</v>
      </c>
      <c r="D11" s="85" t="n">
        <v>1208</v>
      </c>
      <c r="E11" s="86" t="n">
        <v>27.3</v>
      </c>
      <c r="F11" s="86" t="n">
        <v>0.1</v>
      </c>
      <c r="G11" s="86" t="n">
        <v>2.3</v>
      </c>
      <c r="H11" s="85" t="n">
        <v>3302</v>
      </c>
      <c r="I11" s="86" t="n">
        <v>25.8</v>
      </c>
      <c r="J11" s="85" t="n">
        <v>7576</v>
      </c>
      <c r="K11" s="86" t="n">
        <v>8</v>
      </c>
      <c r="L11" s="86" t="n">
        <v>0.2</v>
      </c>
      <c r="M11" s="86" t="n">
        <v>2.3</v>
      </c>
    </row>
    <row r="12" customFormat="false" ht="12" hidden="false" customHeight="true" outlineLevel="0" collapsed="false">
      <c r="A12" s="72" t="s">
        <v>123</v>
      </c>
      <c r="B12" s="85" t="n">
        <v>23324</v>
      </c>
      <c r="C12" s="86" t="n">
        <v>-3.4</v>
      </c>
      <c r="D12" s="85" t="n">
        <v>65732</v>
      </c>
      <c r="E12" s="86" t="n">
        <v>-2</v>
      </c>
      <c r="F12" s="86" t="n">
        <v>7.2</v>
      </c>
      <c r="G12" s="86" t="n">
        <v>2.8</v>
      </c>
      <c r="H12" s="85" t="n">
        <v>103140</v>
      </c>
      <c r="I12" s="86" t="n">
        <v>7</v>
      </c>
      <c r="J12" s="85" t="n">
        <v>276232</v>
      </c>
      <c r="K12" s="86" t="n">
        <v>7.5</v>
      </c>
      <c r="L12" s="86" t="n">
        <v>5.9</v>
      </c>
      <c r="M12" s="86" t="n">
        <v>2.7</v>
      </c>
    </row>
    <row r="13" customFormat="false" ht="12" hidden="false" customHeight="true" outlineLevel="0" collapsed="false">
      <c r="A13" s="72" t="s">
        <v>124</v>
      </c>
      <c r="B13" s="85" t="n">
        <v>435</v>
      </c>
      <c r="C13" s="86" t="n">
        <v>46.5</v>
      </c>
      <c r="D13" s="85" t="n">
        <v>960</v>
      </c>
      <c r="E13" s="86" t="n">
        <v>33</v>
      </c>
      <c r="F13" s="86" t="n">
        <v>0.1</v>
      </c>
      <c r="G13" s="86" t="n">
        <v>2.2</v>
      </c>
      <c r="H13" s="85" t="n">
        <v>2358</v>
      </c>
      <c r="I13" s="86" t="n">
        <v>39.9</v>
      </c>
      <c r="J13" s="85" t="n">
        <v>4984</v>
      </c>
      <c r="K13" s="86" t="n">
        <v>22</v>
      </c>
      <c r="L13" s="86" t="n">
        <v>0.1</v>
      </c>
      <c r="M13" s="86" t="n">
        <v>2.1</v>
      </c>
    </row>
    <row r="14" customFormat="false" ht="12" hidden="false" customHeight="true" outlineLevel="0" collapsed="false">
      <c r="A14" s="72" t="s">
        <v>125</v>
      </c>
      <c r="B14" s="85" t="n">
        <v>6479</v>
      </c>
      <c r="C14" s="86" t="n">
        <v>31.3</v>
      </c>
      <c r="D14" s="85" t="n">
        <v>17790</v>
      </c>
      <c r="E14" s="86" t="n">
        <v>30.4</v>
      </c>
      <c r="F14" s="86" t="n">
        <v>1.9</v>
      </c>
      <c r="G14" s="86" t="n">
        <v>2.7</v>
      </c>
      <c r="H14" s="85" t="n">
        <v>26851</v>
      </c>
      <c r="I14" s="86" t="n">
        <v>33.3</v>
      </c>
      <c r="J14" s="85" t="n">
        <v>70291</v>
      </c>
      <c r="K14" s="86" t="n">
        <v>34.1</v>
      </c>
      <c r="L14" s="86" t="n">
        <v>1.5</v>
      </c>
      <c r="M14" s="86" t="n">
        <v>2.6</v>
      </c>
    </row>
    <row r="15" customFormat="false" ht="12" hidden="false" customHeight="true" outlineLevel="0" collapsed="false">
      <c r="A15" s="72" t="s">
        <v>126</v>
      </c>
      <c r="B15" s="85" t="n">
        <v>18190</v>
      </c>
      <c r="C15" s="86" t="n">
        <v>26.5</v>
      </c>
      <c r="D15" s="85" t="n">
        <v>50150</v>
      </c>
      <c r="E15" s="86" t="n">
        <v>32.1</v>
      </c>
      <c r="F15" s="86" t="n">
        <v>5.5</v>
      </c>
      <c r="G15" s="86" t="n">
        <v>2.8</v>
      </c>
      <c r="H15" s="85" t="n">
        <v>104479</v>
      </c>
      <c r="I15" s="86" t="n">
        <v>21.8</v>
      </c>
      <c r="J15" s="85" t="n">
        <v>271059</v>
      </c>
      <c r="K15" s="86" t="n">
        <v>27.2</v>
      </c>
      <c r="L15" s="86" t="n">
        <v>5.8</v>
      </c>
      <c r="M15" s="86" t="n">
        <v>2.6</v>
      </c>
    </row>
    <row r="16" customFormat="false" ht="12" hidden="false" customHeight="true" outlineLevel="0" collapsed="false">
      <c r="A16" s="72" t="s">
        <v>127</v>
      </c>
      <c r="B16" s="85" t="n">
        <v>3602</v>
      </c>
      <c r="C16" s="86" t="n">
        <v>-19.3</v>
      </c>
      <c r="D16" s="85" t="n">
        <v>12004</v>
      </c>
      <c r="E16" s="86" t="n">
        <v>-14.7</v>
      </c>
      <c r="F16" s="86" t="n">
        <v>1.3</v>
      </c>
      <c r="G16" s="86" t="n">
        <v>3.3</v>
      </c>
      <c r="H16" s="85" t="n">
        <v>26600</v>
      </c>
      <c r="I16" s="86" t="n">
        <v>-17.2</v>
      </c>
      <c r="J16" s="85" t="n">
        <v>83897</v>
      </c>
      <c r="K16" s="86" t="n">
        <v>-10.7</v>
      </c>
      <c r="L16" s="86" t="n">
        <v>1.8</v>
      </c>
      <c r="M16" s="86" t="n">
        <v>3.2</v>
      </c>
    </row>
    <row r="17" customFormat="false" ht="12" hidden="false" customHeight="true" outlineLevel="0" collapsed="false">
      <c r="A17" s="72" t="s">
        <v>128</v>
      </c>
      <c r="B17" s="85" t="n">
        <v>3515</v>
      </c>
      <c r="C17" s="86" t="n">
        <v>-3.3</v>
      </c>
      <c r="D17" s="85" t="n">
        <v>9601</v>
      </c>
      <c r="E17" s="86" t="n">
        <v>9.5</v>
      </c>
      <c r="F17" s="86" t="n">
        <v>1</v>
      </c>
      <c r="G17" s="86" t="n">
        <v>2.7</v>
      </c>
      <c r="H17" s="85" t="n">
        <v>19278</v>
      </c>
      <c r="I17" s="86" t="n">
        <v>3</v>
      </c>
      <c r="J17" s="85" t="n">
        <v>51544</v>
      </c>
      <c r="K17" s="86" t="n">
        <v>9.8</v>
      </c>
      <c r="L17" s="86" t="n">
        <v>1.1</v>
      </c>
      <c r="M17" s="86" t="n">
        <v>2.7</v>
      </c>
    </row>
    <row r="18" customFormat="false" ht="12" hidden="false" customHeight="true" outlineLevel="0" collapsed="false">
      <c r="A18" s="72" t="s">
        <v>129</v>
      </c>
      <c r="B18" s="85" t="n">
        <v>392</v>
      </c>
      <c r="C18" s="86" t="n">
        <v>12</v>
      </c>
      <c r="D18" s="85" t="n">
        <v>1259</v>
      </c>
      <c r="E18" s="86" t="n">
        <v>24.9</v>
      </c>
      <c r="F18" s="86" t="n">
        <v>0.1</v>
      </c>
      <c r="G18" s="86" t="n">
        <v>3.2</v>
      </c>
      <c r="H18" s="85" t="n">
        <v>2941</v>
      </c>
      <c r="I18" s="86" t="n">
        <v>44.3</v>
      </c>
      <c r="J18" s="85" t="n">
        <v>8683</v>
      </c>
      <c r="K18" s="86" t="n">
        <v>57.2</v>
      </c>
      <c r="L18" s="86" t="n">
        <v>0.2</v>
      </c>
      <c r="M18" s="86" t="n">
        <v>3</v>
      </c>
    </row>
    <row r="19" customFormat="false" ht="12" hidden="false" customHeight="true" outlineLevel="0" collapsed="false">
      <c r="A19" s="72" t="s">
        <v>130</v>
      </c>
      <c r="B19" s="85" t="n">
        <v>22666</v>
      </c>
      <c r="C19" s="86" t="n">
        <v>9.9</v>
      </c>
      <c r="D19" s="85" t="n">
        <v>65645</v>
      </c>
      <c r="E19" s="86" t="n">
        <v>10.9</v>
      </c>
      <c r="F19" s="86" t="n">
        <v>7.2</v>
      </c>
      <c r="G19" s="86" t="n">
        <v>2.9</v>
      </c>
      <c r="H19" s="85" t="n">
        <v>156509</v>
      </c>
      <c r="I19" s="86" t="n">
        <v>16.6</v>
      </c>
      <c r="J19" s="85" t="n">
        <v>463840</v>
      </c>
      <c r="K19" s="86" t="n">
        <v>23.1</v>
      </c>
      <c r="L19" s="86" t="n">
        <v>9.9</v>
      </c>
      <c r="M19" s="86" t="n">
        <v>3</v>
      </c>
    </row>
    <row r="20" customFormat="false" ht="12" hidden="false" customHeight="true" outlineLevel="0" collapsed="false">
      <c r="A20" s="72" t="s">
        <v>131</v>
      </c>
      <c r="B20" s="85" t="n">
        <v>533</v>
      </c>
      <c r="C20" s="86" t="n">
        <v>-18.5</v>
      </c>
      <c r="D20" s="85" t="n">
        <v>1186</v>
      </c>
      <c r="E20" s="86" t="n">
        <v>-22.3</v>
      </c>
      <c r="F20" s="86" t="n">
        <v>0.1</v>
      </c>
      <c r="G20" s="86" t="n">
        <v>2.2</v>
      </c>
      <c r="H20" s="85" t="n">
        <v>3813</v>
      </c>
      <c r="I20" s="86" t="n">
        <v>-5.9</v>
      </c>
      <c r="J20" s="85" t="n">
        <v>8380</v>
      </c>
      <c r="K20" s="86" t="n">
        <v>-1.4</v>
      </c>
      <c r="L20" s="86" t="n">
        <v>0.2</v>
      </c>
      <c r="M20" s="86" t="n">
        <v>2.2</v>
      </c>
    </row>
    <row r="21" customFormat="false" ht="12" hidden="false" customHeight="true" outlineLevel="0" collapsed="false">
      <c r="A21" s="72" t="s">
        <v>132</v>
      </c>
      <c r="B21" s="85" t="n">
        <v>596</v>
      </c>
      <c r="C21" s="86" t="n">
        <v>27.1</v>
      </c>
      <c r="D21" s="85" t="n">
        <v>1316</v>
      </c>
      <c r="E21" s="86" t="n">
        <v>41.1</v>
      </c>
      <c r="F21" s="86" t="n">
        <v>0.1</v>
      </c>
      <c r="G21" s="86" t="n">
        <v>2.2</v>
      </c>
      <c r="H21" s="85" t="n">
        <v>3631</v>
      </c>
      <c r="I21" s="86" t="n">
        <v>17.5</v>
      </c>
      <c r="J21" s="85" t="n">
        <v>7969</v>
      </c>
      <c r="K21" s="86" t="n">
        <v>31.7</v>
      </c>
      <c r="L21" s="86" t="n">
        <v>0.2</v>
      </c>
      <c r="M21" s="86" t="n">
        <v>2.2</v>
      </c>
    </row>
    <row r="22" customFormat="false" ht="12" hidden="false" customHeight="true" outlineLevel="0" collapsed="false">
      <c r="A22" s="72" t="s">
        <v>133</v>
      </c>
      <c r="B22" s="85" t="n">
        <v>1441</v>
      </c>
      <c r="C22" s="86" t="n">
        <v>42.8</v>
      </c>
      <c r="D22" s="85" t="n">
        <v>3712</v>
      </c>
      <c r="E22" s="86" t="n">
        <v>47.2</v>
      </c>
      <c r="F22" s="86" t="n">
        <v>0.4</v>
      </c>
      <c r="G22" s="86" t="n">
        <v>2.6</v>
      </c>
      <c r="H22" s="85" t="n">
        <v>6493</v>
      </c>
      <c r="I22" s="86" t="n">
        <v>19.2</v>
      </c>
      <c r="J22" s="85" t="n">
        <v>16360</v>
      </c>
      <c r="K22" s="86" t="n">
        <v>22.5</v>
      </c>
      <c r="L22" s="86" t="n">
        <v>0.4</v>
      </c>
      <c r="M22" s="86" t="n">
        <v>2.5</v>
      </c>
    </row>
    <row r="23" customFormat="false" ht="12" hidden="false" customHeight="true" outlineLevel="0" collapsed="false">
      <c r="A23" s="72" t="s">
        <v>134</v>
      </c>
      <c r="B23" s="85" t="n">
        <v>103</v>
      </c>
      <c r="C23" s="86" t="n">
        <v>2</v>
      </c>
      <c r="D23" s="85" t="n">
        <v>292</v>
      </c>
      <c r="E23" s="86" t="n">
        <v>25.9</v>
      </c>
      <c r="F23" s="87" t="n">
        <v>0</v>
      </c>
      <c r="G23" s="86" t="n">
        <v>2.8</v>
      </c>
      <c r="H23" s="85" t="n">
        <v>678</v>
      </c>
      <c r="I23" s="86" t="n">
        <v>14.7</v>
      </c>
      <c r="J23" s="85" t="n">
        <v>1827</v>
      </c>
      <c r="K23" s="86" t="n">
        <v>16.9</v>
      </c>
      <c r="L23" s="87" t="n">
        <v>0</v>
      </c>
      <c r="M23" s="86" t="n">
        <v>2.7</v>
      </c>
    </row>
    <row r="24" customFormat="false" ht="12" hidden="false" customHeight="true" outlineLevel="0" collapsed="false">
      <c r="A24" s="72" t="s">
        <v>135</v>
      </c>
      <c r="B24" s="85" t="n">
        <v>23506</v>
      </c>
      <c r="C24" s="86" t="n">
        <v>5.3</v>
      </c>
      <c r="D24" s="85" t="n">
        <v>62633</v>
      </c>
      <c r="E24" s="86" t="n">
        <v>4.5</v>
      </c>
      <c r="F24" s="86" t="n">
        <v>6.8</v>
      </c>
      <c r="G24" s="86" t="n">
        <v>2.7</v>
      </c>
      <c r="H24" s="85" t="n">
        <v>129451</v>
      </c>
      <c r="I24" s="86" t="n">
        <v>2.9</v>
      </c>
      <c r="J24" s="85" t="n">
        <v>344623</v>
      </c>
      <c r="K24" s="86" t="n">
        <v>6.4</v>
      </c>
      <c r="L24" s="86" t="n">
        <v>7.4</v>
      </c>
      <c r="M24" s="86" t="n">
        <v>2.7</v>
      </c>
    </row>
    <row r="25" customFormat="false" ht="12" hidden="false" customHeight="true" outlineLevel="0" collapsed="false">
      <c r="A25" s="72" t="s">
        <v>136</v>
      </c>
      <c r="B25" s="85" t="n">
        <v>9087</v>
      </c>
      <c r="C25" s="86" t="n">
        <v>40</v>
      </c>
      <c r="D25" s="85" t="n">
        <v>24696</v>
      </c>
      <c r="E25" s="86" t="n">
        <v>45.3</v>
      </c>
      <c r="F25" s="86" t="n">
        <v>2.7</v>
      </c>
      <c r="G25" s="86" t="n">
        <v>2.7</v>
      </c>
      <c r="H25" s="85" t="n">
        <v>39553</v>
      </c>
      <c r="I25" s="86" t="n">
        <v>37.5</v>
      </c>
      <c r="J25" s="85" t="n">
        <v>100719</v>
      </c>
      <c r="K25" s="86" t="n">
        <v>37.4</v>
      </c>
      <c r="L25" s="86" t="n">
        <v>2.2</v>
      </c>
      <c r="M25" s="86" t="n">
        <v>2.5</v>
      </c>
    </row>
    <row r="26" customFormat="false" ht="12" hidden="false" customHeight="true" outlineLevel="0" collapsed="false">
      <c r="A26" s="72" t="s">
        <v>137</v>
      </c>
      <c r="B26" s="85" t="n">
        <v>9469</v>
      </c>
      <c r="C26" s="86" t="n">
        <v>2.5</v>
      </c>
      <c r="D26" s="85" t="n">
        <v>23506</v>
      </c>
      <c r="E26" s="86" t="n">
        <v>6.5</v>
      </c>
      <c r="F26" s="86" t="n">
        <v>2.6</v>
      </c>
      <c r="G26" s="86" t="n">
        <v>2.5</v>
      </c>
      <c r="H26" s="85" t="n">
        <v>58805</v>
      </c>
      <c r="I26" s="86" t="n">
        <v>10.7</v>
      </c>
      <c r="J26" s="85" t="n">
        <v>144704</v>
      </c>
      <c r="K26" s="86" t="n">
        <v>15.6</v>
      </c>
      <c r="L26" s="86" t="n">
        <v>3.1</v>
      </c>
      <c r="M26" s="86" t="n">
        <v>2.5</v>
      </c>
    </row>
    <row r="27" customFormat="false" ht="12" hidden="false" customHeight="true" outlineLevel="0" collapsed="false">
      <c r="A27" s="72" t="s">
        <v>138</v>
      </c>
      <c r="B27" s="85" t="n">
        <v>7313</v>
      </c>
      <c r="C27" s="86" t="n">
        <v>19.4</v>
      </c>
      <c r="D27" s="85" t="n">
        <v>15582</v>
      </c>
      <c r="E27" s="86" t="n">
        <v>10.2</v>
      </c>
      <c r="F27" s="86" t="n">
        <v>1.7</v>
      </c>
      <c r="G27" s="86" t="n">
        <v>2.1</v>
      </c>
      <c r="H27" s="85" t="n">
        <v>45191</v>
      </c>
      <c r="I27" s="86" t="n">
        <v>20.7</v>
      </c>
      <c r="J27" s="85" t="n">
        <v>88645</v>
      </c>
      <c r="K27" s="86" t="n">
        <v>16.1</v>
      </c>
      <c r="L27" s="86" t="n">
        <v>1.9</v>
      </c>
      <c r="M27" s="86" t="n">
        <v>2</v>
      </c>
    </row>
    <row r="28" customFormat="false" ht="12" hidden="false" customHeight="true" outlineLevel="0" collapsed="false">
      <c r="A28" s="72" t="s">
        <v>139</v>
      </c>
      <c r="B28" s="85" t="n">
        <v>1663</v>
      </c>
      <c r="C28" s="86" t="n">
        <v>-2.7</v>
      </c>
      <c r="D28" s="85" t="n">
        <v>4647</v>
      </c>
      <c r="E28" s="86" t="n">
        <v>1.3</v>
      </c>
      <c r="F28" s="86" t="n">
        <v>0.5</v>
      </c>
      <c r="G28" s="86" t="n">
        <v>2.8</v>
      </c>
      <c r="H28" s="85" t="n">
        <v>10438</v>
      </c>
      <c r="I28" s="86" t="n">
        <v>15.8</v>
      </c>
      <c r="J28" s="85" t="n">
        <v>28742</v>
      </c>
      <c r="K28" s="86" t="n">
        <v>24.4</v>
      </c>
      <c r="L28" s="86" t="n">
        <v>0.6</v>
      </c>
      <c r="M28" s="86" t="n">
        <v>2.8</v>
      </c>
    </row>
    <row r="29" customFormat="false" ht="12" hidden="false" customHeight="true" outlineLevel="0" collapsed="false">
      <c r="A29" s="72" t="s">
        <v>140</v>
      </c>
      <c r="B29" s="85" t="n">
        <v>830</v>
      </c>
      <c r="C29" s="86" t="n">
        <v>-21.5</v>
      </c>
      <c r="D29" s="85" t="n">
        <v>1953</v>
      </c>
      <c r="E29" s="86" t="n">
        <v>-20.3</v>
      </c>
      <c r="F29" s="86" t="n">
        <v>0.2</v>
      </c>
      <c r="G29" s="86" t="n">
        <v>2.4</v>
      </c>
      <c r="H29" s="85" t="n">
        <v>4903</v>
      </c>
      <c r="I29" s="86" t="n">
        <v>-20</v>
      </c>
      <c r="J29" s="85" t="n">
        <v>11277</v>
      </c>
      <c r="K29" s="86" t="n">
        <v>-21.6</v>
      </c>
      <c r="L29" s="86" t="n">
        <v>0.2</v>
      </c>
      <c r="M29" s="86" t="n">
        <v>2.3</v>
      </c>
    </row>
    <row r="30" customFormat="false" ht="24" hidden="false" customHeight="true" outlineLevel="0" collapsed="false">
      <c r="A30" s="88" t="s">
        <v>141</v>
      </c>
      <c r="B30" s="85" t="n">
        <v>7470</v>
      </c>
      <c r="C30" s="86" t="n">
        <v>37</v>
      </c>
      <c r="D30" s="85" t="n">
        <v>18654</v>
      </c>
      <c r="E30" s="86" t="n">
        <v>31.8</v>
      </c>
      <c r="F30" s="86" t="n">
        <v>2</v>
      </c>
      <c r="G30" s="86" t="n">
        <v>2.5</v>
      </c>
      <c r="H30" s="85" t="n">
        <v>51048</v>
      </c>
      <c r="I30" s="86" t="n">
        <v>24.6</v>
      </c>
      <c r="J30" s="85" t="n">
        <v>130305</v>
      </c>
      <c r="K30" s="86" t="n">
        <v>26.4</v>
      </c>
      <c r="L30" s="86" t="n">
        <v>2.8</v>
      </c>
      <c r="M30" s="86" t="n">
        <v>2.6</v>
      </c>
    </row>
    <row r="31" customFormat="false" ht="12" hidden="false" customHeight="true" outlineLevel="0" collapsed="false">
      <c r="A31" s="72" t="s">
        <v>142</v>
      </c>
      <c r="B31" s="85" t="n">
        <v>13954</v>
      </c>
      <c r="C31" s="86" t="n">
        <v>1.8</v>
      </c>
      <c r="D31" s="85" t="n">
        <v>33934</v>
      </c>
      <c r="E31" s="86" t="n">
        <v>-7.6</v>
      </c>
      <c r="F31" s="86" t="n">
        <v>3.7</v>
      </c>
      <c r="G31" s="86" t="n">
        <v>2.4</v>
      </c>
      <c r="H31" s="85" t="n">
        <v>62655</v>
      </c>
      <c r="I31" s="86" t="n">
        <v>9.7</v>
      </c>
      <c r="J31" s="85" t="n">
        <v>153390</v>
      </c>
      <c r="K31" s="86" t="n">
        <v>8.3</v>
      </c>
      <c r="L31" s="86" t="n">
        <v>3.3</v>
      </c>
      <c r="M31" s="86" t="n">
        <v>2.4</v>
      </c>
    </row>
    <row r="32" customFormat="false" ht="12" hidden="false" customHeight="true" outlineLevel="0" collapsed="false">
      <c r="A32" s="72" t="s">
        <v>143</v>
      </c>
      <c r="B32" s="85" t="n">
        <v>15224</v>
      </c>
      <c r="C32" s="86" t="n">
        <v>3.3</v>
      </c>
      <c r="D32" s="85" t="n">
        <v>38951</v>
      </c>
      <c r="E32" s="86" t="n">
        <v>5.9</v>
      </c>
      <c r="F32" s="86" t="n">
        <v>4.3</v>
      </c>
      <c r="G32" s="86" t="n">
        <v>2.6</v>
      </c>
      <c r="H32" s="85" t="n">
        <v>86169</v>
      </c>
      <c r="I32" s="86" t="n">
        <v>5.1</v>
      </c>
      <c r="J32" s="85" t="n">
        <v>216312</v>
      </c>
      <c r="K32" s="86" t="n">
        <v>11</v>
      </c>
      <c r="L32" s="86" t="n">
        <v>4.6</v>
      </c>
      <c r="M32" s="86" t="n">
        <v>2.5</v>
      </c>
    </row>
    <row r="33" customFormat="false" ht="24" hidden="false" customHeight="true" outlineLevel="0" collapsed="false">
      <c r="A33" s="88" t="s">
        <v>144</v>
      </c>
      <c r="B33" s="85" t="n">
        <v>397</v>
      </c>
      <c r="C33" s="86" t="n">
        <v>46</v>
      </c>
      <c r="D33" s="85" t="n">
        <v>1052</v>
      </c>
      <c r="E33" s="86" t="n">
        <v>59.6</v>
      </c>
      <c r="F33" s="86" t="n">
        <v>0.1</v>
      </c>
      <c r="G33" s="86" t="n">
        <v>2.6</v>
      </c>
      <c r="H33" s="85" t="n">
        <v>2514</v>
      </c>
      <c r="I33" s="86" t="n">
        <v>14.9</v>
      </c>
      <c r="J33" s="85" t="n">
        <v>6032</v>
      </c>
      <c r="K33" s="86" t="n">
        <v>22.1</v>
      </c>
      <c r="L33" s="86" t="n">
        <v>0.1</v>
      </c>
      <c r="M33" s="86" t="n">
        <v>2.4</v>
      </c>
    </row>
    <row r="34" customFormat="false" ht="12" hidden="false" customHeight="true" outlineLevel="0" collapsed="false">
      <c r="A34" s="72" t="s">
        <v>145</v>
      </c>
      <c r="B34" s="85" t="n">
        <v>399</v>
      </c>
      <c r="C34" s="86" t="n">
        <v>-33.3</v>
      </c>
      <c r="D34" s="85" t="n">
        <v>1165</v>
      </c>
      <c r="E34" s="86" t="n">
        <v>-23.8</v>
      </c>
      <c r="F34" s="86" t="n">
        <v>0.1</v>
      </c>
      <c r="G34" s="86" t="n">
        <v>2.9</v>
      </c>
      <c r="H34" s="85" t="n">
        <v>3657</v>
      </c>
      <c r="I34" s="86" t="n">
        <v>5.8</v>
      </c>
      <c r="J34" s="85" t="n">
        <v>9204</v>
      </c>
      <c r="K34" s="86" t="n">
        <v>6.3</v>
      </c>
      <c r="L34" s="86" t="n">
        <v>0.2</v>
      </c>
      <c r="M34" s="86" t="n">
        <v>2.5</v>
      </c>
    </row>
    <row r="35" customFormat="false" ht="12" hidden="false" customHeight="true" outlineLevel="0" collapsed="false">
      <c r="A35" s="72" t="s">
        <v>146</v>
      </c>
      <c r="B35" s="85" t="n">
        <v>25898</v>
      </c>
      <c r="C35" s="86" t="n">
        <v>13.7</v>
      </c>
      <c r="D35" s="85" t="n">
        <v>79869</v>
      </c>
      <c r="E35" s="86" t="n">
        <v>13.5</v>
      </c>
      <c r="F35" s="86" t="n">
        <v>8.7</v>
      </c>
      <c r="G35" s="86" t="n">
        <v>3.1</v>
      </c>
      <c r="H35" s="85" t="n">
        <v>113954</v>
      </c>
      <c r="I35" s="86" t="n">
        <v>8.5</v>
      </c>
      <c r="J35" s="85" t="n">
        <v>335115</v>
      </c>
      <c r="K35" s="86" t="n">
        <v>11.3</v>
      </c>
      <c r="L35" s="86" t="n">
        <v>7.2</v>
      </c>
      <c r="M35" s="86" t="n">
        <v>2.9</v>
      </c>
    </row>
    <row r="36" customFormat="false" ht="24" hidden="false" customHeight="true" outlineLevel="0" collapsed="false">
      <c r="A36" s="88" t="s">
        <v>147</v>
      </c>
      <c r="B36" s="85" t="n">
        <v>2182</v>
      </c>
      <c r="C36" s="86" t="n">
        <v>-11.5</v>
      </c>
      <c r="D36" s="85" t="n">
        <v>4890</v>
      </c>
      <c r="E36" s="86" t="n">
        <v>0.5</v>
      </c>
      <c r="F36" s="86" t="n">
        <v>0.5</v>
      </c>
      <c r="G36" s="86" t="n">
        <v>2.2</v>
      </c>
      <c r="H36" s="85" t="n">
        <v>13613</v>
      </c>
      <c r="I36" s="86" t="n">
        <v>15.8</v>
      </c>
      <c r="J36" s="85" t="n">
        <v>28276</v>
      </c>
      <c r="K36" s="86" t="n">
        <v>20.2</v>
      </c>
      <c r="L36" s="86" t="n">
        <v>0.6</v>
      </c>
      <c r="M36" s="86" t="n">
        <v>2.1</v>
      </c>
    </row>
    <row r="37" customFormat="false" ht="12" hidden="false" customHeight="true" outlineLevel="0" collapsed="false">
      <c r="A37" s="72" t="s">
        <v>148</v>
      </c>
      <c r="B37" s="85" t="n">
        <v>1906</v>
      </c>
      <c r="C37" s="86" t="n">
        <v>28.5</v>
      </c>
      <c r="D37" s="85" t="n">
        <v>4269</v>
      </c>
      <c r="E37" s="86" t="n">
        <v>16.3</v>
      </c>
      <c r="F37" s="86" t="n">
        <v>0.5</v>
      </c>
      <c r="G37" s="86" t="n">
        <v>2.2</v>
      </c>
      <c r="H37" s="85" t="n">
        <v>12581</v>
      </c>
      <c r="I37" s="86" t="n">
        <v>27.5</v>
      </c>
      <c r="J37" s="85" t="n">
        <v>29007</v>
      </c>
      <c r="K37" s="86" t="n">
        <v>28.5</v>
      </c>
      <c r="L37" s="86" t="n">
        <v>0.6</v>
      </c>
      <c r="M37" s="86" t="n">
        <v>2.3</v>
      </c>
    </row>
    <row r="38" customFormat="false" ht="12" hidden="false" customHeight="true" outlineLevel="0" collapsed="false">
      <c r="A38" s="72" t="s">
        <v>149</v>
      </c>
      <c r="B38" s="85" t="n">
        <v>644</v>
      </c>
      <c r="C38" s="86" t="n">
        <v>5.2</v>
      </c>
      <c r="D38" s="85" t="n">
        <v>1485</v>
      </c>
      <c r="E38" s="86" t="n">
        <v>15.2</v>
      </c>
      <c r="F38" s="86" t="n">
        <v>0.2</v>
      </c>
      <c r="G38" s="86" t="n">
        <v>2.3</v>
      </c>
      <c r="H38" s="85" t="n">
        <v>4712</v>
      </c>
      <c r="I38" s="86" t="n">
        <v>12.6</v>
      </c>
      <c r="J38" s="85" t="n">
        <v>11654</v>
      </c>
      <c r="K38" s="86" t="n">
        <v>25.8</v>
      </c>
      <c r="L38" s="86" t="n">
        <v>0.2</v>
      </c>
      <c r="M38" s="86" t="n">
        <v>2.5</v>
      </c>
    </row>
    <row r="39" customFormat="false" ht="12" hidden="false" customHeight="true" outlineLevel="0" collapsed="false">
      <c r="A39" s="72" t="s">
        <v>150</v>
      </c>
      <c r="B39" s="85" t="n">
        <v>1295</v>
      </c>
      <c r="C39" s="86" t="n">
        <v>22.5</v>
      </c>
      <c r="D39" s="85" t="n">
        <v>3460</v>
      </c>
      <c r="E39" s="86" t="n">
        <v>21.2</v>
      </c>
      <c r="F39" s="86" t="n">
        <v>0.4</v>
      </c>
      <c r="G39" s="86" t="n">
        <v>2.7</v>
      </c>
      <c r="H39" s="85" t="n">
        <v>7374</v>
      </c>
      <c r="I39" s="86" t="n">
        <v>16.6</v>
      </c>
      <c r="J39" s="85" t="n">
        <v>19973</v>
      </c>
      <c r="K39" s="86" t="n">
        <v>21.7</v>
      </c>
      <c r="L39" s="86" t="n">
        <v>0.4</v>
      </c>
      <c r="M39" s="86" t="n">
        <v>2.7</v>
      </c>
    </row>
    <row r="40" customFormat="false" ht="24" hidden="false" customHeight="true" outlineLevel="0" collapsed="false">
      <c r="A40" s="88" t="s">
        <v>151</v>
      </c>
      <c r="B40" s="85" t="n">
        <v>33031</v>
      </c>
      <c r="C40" s="86" t="n">
        <v>19.8</v>
      </c>
      <c r="D40" s="85" t="n">
        <v>83056</v>
      </c>
      <c r="E40" s="86" t="n">
        <v>19.8</v>
      </c>
      <c r="F40" s="86" t="n">
        <v>9.1</v>
      </c>
      <c r="G40" s="86" t="n">
        <v>2.5</v>
      </c>
      <c r="H40" s="85" t="n">
        <v>183940</v>
      </c>
      <c r="I40" s="86" t="n">
        <v>17.2</v>
      </c>
      <c r="J40" s="85" t="n">
        <v>453904</v>
      </c>
      <c r="K40" s="86" t="n">
        <v>21.5</v>
      </c>
      <c r="L40" s="86" t="n">
        <v>9.7</v>
      </c>
      <c r="M40" s="86" t="n">
        <v>2.5</v>
      </c>
    </row>
    <row r="41" customFormat="false" ht="12" hidden="false" customHeight="true" outlineLevel="0" collapsed="false">
      <c r="A41" s="72" t="s">
        <v>152</v>
      </c>
      <c r="B41" s="85" t="n">
        <v>295</v>
      </c>
      <c r="C41" s="86" t="n">
        <v>84.4</v>
      </c>
      <c r="D41" s="85" t="n">
        <v>821</v>
      </c>
      <c r="E41" s="86" t="n">
        <v>67.9</v>
      </c>
      <c r="F41" s="86" t="n">
        <v>0.1</v>
      </c>
      <c r="G41" s="86" t="n">
        <v>2.8</v>
      </c>
      <c r="H41" s="85" t="n">
        <v>1476</v>
      </c>
      <c r="I41" s="86" t="n">
        <v>39.5</v>
      </c>
      <c r="J41" s="85" t="n">
        <v>3843</v>
      </c>
      <c r="K41" s="86" t="n">
        <v>43.9</v>
      </c>
      <c r="L41" s="86" t="n">
        <v>0.1</v>
      </c>
      <c r="M41" s="86" t="n">
        <v>2.6</v>
      </c>
    </row>
    <row r="42" customFormat="false" ht="24" hidden="false" customHeight="true" outlineLevel="0" collapsed="false">
      <c r="A42" s="88" t="s">
        <v>153</v>
      </c>
      <c r="B42" s="85" t="n">
        <v>2803</v>
      </c>
      <c r="C42" s="86" t="n">
        <v>-4.6</v>
      </c>
      <c r="D42" s="85" t="n">
        <v>7835</v>
      </c>
      <c r="E42" s="86" t="n">
        <v>-10.3</v>
      </c>
      <c r="F42" s="86" t="n">
        <v>0.9</v>
      </c>
      <c r="G42" s="86" t="n">
        <v>2.8</v>
      </c>
      <c r="H42" s="85" t="n">
        <v>18839</v>
      </c>
      <c r="I42" s="86" t="n">
        <v>21.9</v>
      </c>
      <c r="J42" s="85" t="n">
        <v>50515</v>
      </c>
      <c r="K42" s="86" t="n">
        <v>19.1</v>
      </c>
      <c r="L42" s="86" t="n">
        <v>1.1</v>
      </c>
      <c r="M42" s="86" t="n">
        <v>2.7</v>
      </c>
    </row>
    <row r="43" customFormat="false" ht="12" hidden="false" customHeight="true" outlineLevel="0" collapsed="false">
      <c r="B43" s="85"/>
      <c r="C43" s="86"/>
      <c r="D43" s="85"/>
      <c r="E43" s="86"/>
      <c r="F43" s="86"/>
      <c r="G43" s="86"/>
      <c r="H43" s="85"/>
      <c r="I43" s="86"/>
      <c r="J43" s="85"/>
      <c r="K43" s="86"/>
      <c r="L43" s="86"/>
      <c r="M43" s="86"/>
    </row>
    <row r="44" customFormat="false" ht="12" hidden="false" customHeight="true" outlineLevel="0" collapsed="false">
      <c r="A44" s="71" t="s">
        <v>154</v>
      </c>
      <c r="B44" s="85" t="n">
        <v>2130</v>
      </c>
      <c r="C44" s="86" t="n">
        <v>46.9</v>
      </c>
      <c r="D44" s="85" t="n">
        <v>6675</v>
      </c>
      <c r="E44" s="86" t="n">
        <v>37.2</v>
      </c>
      <c r="F44" s="86" t="n">
        <v>0.7</v>
      </c>
      <c r="G44" s="86" t="n">
        <v>3.1</v>
      </c>
      <c r="H44" s="85" t="n">
        <v>13691</v>
      </c>
      <c r="I44" s="86" t="n">
        <v>21.6</v>
      </c>
      <c r="J44" s="85" t="n">
        <v>40170</v>
      </c>
      <c r="K44" s="86" t="n">
        <v>25.5</v>
      </c>
      <c r="L44" s="86" t="n">
        <v>0.9</v>
      </c>
      <c r="M44" s="86" t="n">
        <v>2.9</v>
      </c>
    </row>
    <row r="45" customFormat="false" ht="12" hidden="false" customHeight="true" outlineLevel="0" collapsed="false">
      <c r="A45" s="72" t="s">
        <v>155</v>
      </c>
      <c r="B45" s="85" t="n">
        <v>341</v>
      </c>
      <c r="C45" s="86" t="n">
        <v>-6.8</v>
      </c>
      <c r="D45" s="85" t="n">
        <v>1083</v>
      </c>
      <c r="E45" s="86" t="n">
        <v>-9.3</v>
      </c>
      <c r="F45" s="86" t="n">
        <v>0.1</v>
      </c>
      <c r="G45" s="86" t="n">
        <v>3.2</v>
      </c>
      <c r="H45" s="85" t="n">
        <v>3309</v>
      </c>
      <c r="I45" s="86" t="n">
        <v>32.2</v>
      </c>
      <c r="J45" s="85" t="n">
        <v>10213</v>
      </c>
      <c r="K45" s="86" t="n">
        <v>38</v>
      </c>
      <c r="L45" s="86" t="n">
        <v>0.2</v>
      </c>
      <c r="M45" s="86" t="n">
        <v>3.1</v>
      </c>
    </row>
    <row r="46" customFormat="false" ht="24" hidden="false" customHeight="true" outlineLevel="0" collapsed="false">
      <c r="A46" s="88" t="s">
        <v>156</v>
      </c>
      <c r="B46" s="85" t="n">
        <v>1789</v>
      </c>
      <c r="C46" s="86" t="n">
        <v>65</v>
      </c>
      <c r="D46" s="85" t="n">
        <v>5592</v>
      </c>
      <c r="E46" s="86" t="n">
        <v>52.4</v>
      </c>
      <c r="F46" s="86" t="n">
        <v>0.6</v>
      </c>
      <c r="G46" s="86" t="n">
        <v>3.1</v>
      </c>
      <c r="H46" s="85" t="n">
        <v>10382</v>
      </c>
      <c r="I46" s="86" t="n">
        <v>18.6</v>
      </c>
      <c r="J46" s="85" t="n">
        <v>29957</v>
      </c>
      <c r="K46" s="86" t="n">
        <v>21.7</v>
      </c>
      <c r="L46" s="86" t="n">
        <v>0.6</v>
      </c>
      <c r="M46" s="86" t="n">
        <v>2.9</v>
      </c>
    </row>
    <row r="47" customFormat="false" ht="12" hidden="false" customHeight="true" outlineLevel="0" collapsed="false">
      <c r="A47" s="71" t="s">
        <v>157</v>
      </c>
      <c r="B47" s="85" t="n">
        <v>26938</v>
      </c>
      <c r="C47" s="86" t="n">
        <v>39.8</v>
      </c>
      <c r="D47" s="85" t="n">
        <v>73169</v>
      </c>
      <c r="E47" s="86" t="n">
        <v>31.9</v>
      </c>
      <c r="F47" s="86" t="n">
        <v>8</v>
      </c>
      <c r="G47" s="86" t="n">
        <v>2.7</v>
      </c>
      <c r="H47" s="85" t="n">
        <v>123826</v>
      </c>
      <c r="I47" s="86" t="n">
        <v>24.8</v>
      </c>
      <c r="J47" s="85" t="n">
        <v>321214</v>
      </c>
      <c r="K47" s="86" t="n">
        <v>23</v>
      </c>
      <c r="L47" s="86" t="n">
        <v>6.9</v>
      </c>
      <c r="M47" s="86" t="n">
        <v>2.6</v>
      </c>
    </row>
    <row r="48" customFormat="false" ht="24" hidden="false" customHeight="true" outlineLevel="0" collapsed="false">
      <c r="A48" s="88" t="s">
        <v>158</v>
      </c>
      <c r="B48" s="85" t="n">
        <v>2986</v>
      </c>
      <c r="C48" s="86" t="n">
        <v>8.2</v>
      </c>
      <c r="D48" s="85" t="n">
        <v>11000</v>
      </c>
      <c r="E48" s="86" t="n">
        <v>22</v>
      </c>
      <c r="F48" s="86" t="n">
        <v>1.2</v>
      </c>
      <c r="G48" s="86" t="n">
        <v>3.7</v>
      </c>
      <c r="H48" s="85" t="n">
        <v>11929</v>
      </c>
      <c r="I48" s="86" t="n">
        <v>5.7</v>
      </c>
      <c r="J48" s="85" t="n">
        <v>33710</v>
      </c>
      <c r="K48" s="86" t="n">
        <v>15.7</v>
      </c>
      <c r="L48" s="86" t="n">
        <v>0.7</v>
      </c>
      <c r="M48" s="86" t="n">
        <v>2.8</v>
      </c>
    </row>
    <row r="49" customFormat="false" ht="24" hidden="false" customHeight="true" outlineLevel="0" collapsed="false">
      <c r="A49" s="88" t="s">
        <v>159</v>
      </c>
      <c r="B49" s="85" t="n">
        <v>4545</v>
      </c>
      <c r="C49" s="86" t="n">
        <v>41.9</v>
      </c>
      <c r="D49" s="85" t="n">
        <v>9661</v>
      </c>
      <c r="E49" s="86" t="n">
        <v>26.7</v>
      </c>
      <c r="F49" s="86" t="n">
        <v>1.1</v>
      </c>
      <c r="G49" s="86" t="n">
        <v>2.1</v>
      </c>
      <c r="H49" s="85" t="n">
        <v>22044</v>
      </c>
      <c r="I49" s="86" t="n">
        <v>31.8</v>
      </c>
      <c r="J49" s="85" t="n">
        <v>47689</v>
      </c>
      <c r="K49" s="86" t="n">
        <v>21.6</v>
      </c>
      <c r="L49" s="86" t="n">
        <v>1</v>
      </c>
      <c r="M49" s="86" t="n">
        <v>2.2</v>
      </c>
    </row>
    <row r="50" customFormat="false" ht="12" hidden="false" customHeight="true" outlineLevel="0" collapsed="false">
      <c r="A50" s="72" t="s">
        <v>160</v>
      </c>
      <c r="B50" s="85" t="n">
        <v>662</v>
      </c>
      <c r="C50" s="86" t="n">
        <v>61.1</v>
      </c>
      <c r="D50" s="85" t="n">
        <v>1558</v>
      </c>
      <c r="E50" s="86" t="n">
        <v>70.1</v>
      </c>
      <c r="F50" s="86" t="n">
        <v>0.2</v>
      </c>
      <c r="G50" s="86" t="n">
        <v>2.4</v>
      </c>
      <c r="H50" s="85" t="n">
        <v>2294</v>
      </c>
      <c r="I50" s="86" t="n">
        <v>43.1</v>
      </c>
      <c r="J50" s="85" t="n">
        <v>5669</v>
      </c>
      <c r="K50" s="86" t="n">
        <v>45.5</v>
      </c>
      <c r="L50" s="86" t="n">
        <v>0.1</v>
      </c>
      <c r="M50" s="86" t="n">
        <v>2.5</v>
      </c>
    </row>
    <row r="51" customFormat="false" ht="12" hidden="false" customHeight="true" outlineLevel="0" collapsed="false">
      <c r="A51" s="72" t="s">
        <v>161</v>
      </c>
      <c r="B51" s="85" t="n">
        <v>935</v>
      </c>
      <c r="C51" s="86" t="n">
        <v>21.7</v>
      </c>
      <c r="D51" s="85" t="n">
        <v>1977</v>
      </c>
      <c r="E51" s="86" t="n">
        <v>3.4</v>
      </c>
      <c r="F51" s="86" t="n">
        <v>0.2</v>
      </c>
      <c r="G51" s="86" t="n">
        <v>2.1</v>
      </c>
      <c r="H51" s="85" t="n">
        <v>5783</v>
      </c>
      <c r="I51" s="86" t="n">
        <v>31.3</v>
      </c>
      <c r="J51" s="85" t="n">
        <v>14674</v>
      </c>
      <c r="K51" s="86" t="n">
        <v>15.7</v>
      </c>
      <c r="L51" s="86" t="n">
        <v>0.3</v>
      </c>
      <c r="M51" s="86" t="n">
        <v>2.5</v>
      </c>
    </row>
    <row r="52" customFormat="false" ht="12" hidden="false" customHeight="true" outlineLevel="0" collapsed="false">
      <c r="A52" s="72" t="s">
        <v>162</v>
      </c>
      <c r="B52" s="85" t="n">
        <v>8759</v>
      </c>
      <c r="C52" s="86" t="n">
        <v>40.8</v>
      </c>
      <c r="D52" s="85" t="n">
        <v>28658</v>
      </c>
      <c r="E52" s="86" t="n">
        <v>37.3</v>
      </c>
      <c r="F52" s="86" t="n">
        <v>3.1</v>
      </c>
      <c r="G52" s="86" t="n">
        <v>3.3</v>
      </c>
      <c r="H52" s="85" t="n">
        <v>31272</v>
      </c>
      <c r="I52" s="86" t="n">
        <v>22.7</v>
      </c>
      <c r="J52" s="85" t="n">
        <v>98612</v>
      </c>
      <c r="K52" s="86" t="n">
        <v>28.1</v>
      </c>
      <c r="L52" s="86" t="n">
        <v>2.1</v>
      </c>
      <c r="M52" s="86" t="n">
        <v>3.2</v>
      </c>
    </row>
    <row r="53" customFormat="false" ht="12" hidden="false" customHeight="true" outlineLevel="0" collapsed="false">
      <c r="A53" s="72" t="s">
        <v>163</v>
      </c>
      <c r="B53" s="85" t="n">
        <v>4349</v>
      </c>
      <c r="C53" s="86" t="n">
        <v>59.1</v>
      </c>
      <c r="D53" s="85" t="n">
        <v>9314</v>
      </c>
      <c r="E53" s="86" t="n">
        <v>41.9</v>
      </c>
      <c r="F53" s="86" t="n">
        <v>1</v>
      </c>
      <c r="G53" s="86" t="n">
        <v>2.1</v>
      </c>
      <c r="H53" s="85" t="n">
        <v>24555</v>
      </c>
      <c r="I53" s="86" t="n">
        <v>27.1</v>
      </c>
      <c r="J53" s="85" t="n">
        <v>53470</v>
      </c>
      <c r="K53" s="86" t="n">
        <v>20.5</v>
      </c>
      <c r="L53" s="86" t="n">
        <v>1.1</v>
      </c>
      <c r="M53" s="86" t="n">
        <v>2.2</v>
      </c>
    </row>
    <row r="54" customFormat="false" ht="12" hidden="false" customHeight="true" outlineLevel="0" collapsed="false">
      <c r="A54" s="72" t="s">
        <v>164</v>
      </c>
      <c r="B54" s="85" t="n">
        <v>1122</v>
      </c>
      <c r="C54" s="86" t="n">
        <v>69</v>
      </c>
      <c r="D54" s="85" t="n">
        <v>2459</v>
      </c>
      <c r="E54" s="86" t="n">
        <v>65.3</v>
      </c>
      <c r="F54" s="86" t="n">
        <v>0.3</v>
      </c>
      <c r="G54" s="86" t="n">
        <v>2.2</v>
      </c>
      <c r="H54" s="85" t="n">
        <v>4297</v>
      </c>
      <c r="I54" s="86" t="n">
        <v>23.1</v>
      </c>
      <c r="J54" s="85" t="n">
        <v>10173</v>
      </c>
      <c r="K54" s="86" t="n">
        <v>22</v>
      </c>
      <c r="L54" s="86" t="n">
        <v>0.2</v>
      </c>
      <c r="M54" s="86" t="n">
        <v>2.4</v>
      </c>
    </row>
    <row r="55" customFormat="false" ht="24" hidden="false" customHeight="true" outlineLevel="0" collapsed="false">
      <c r="A55" s="88" t="s">
        <v>165</v>
      </c>
      <c r="B55" s="85" t="n">
        <v>3580</v>
      </c>
      <c r="C55" s="86" t="n">
        <v>42.6</v>
      </c>
      <c r="D55" s="85" t="n">
        <v>8542</v>
      </c>
      <c r="E55" s="86" t="n">
        <v>20.9</v>
      </c>
      <c r="F55" s="86" t="n">
        <v>0.9</v>
      </c>
      <c r="G55" s="86" t="n">
        <v>2.4</v>
      </c>
      <c r="H55" s="85" t="n">
        <v>21652</v>
      </c>
      <c r="I55" s="86" t="n">
        <v>28.1</v>
      </c>
      <c r="J55" s="85" t="n">
        <v>57217</v>
      </c>
      <c r="K55" s="86" t="n">
        <v>22.9</v>
      </c>
      <c r="L55" s="86" t="n">
        <v>1.2</v>
      </c>
      <c r="M55" s="86" t="n">
        <v>2.6</v>
      </c>
    </row>
    <row r="56" customFormat="false" ht="12" hidden="false" customHeight="true" outlineLevel="0" collapsed="false">
      <c r="A56" s="71" t="s">
        <v>166</v>
      </c>
      <c r="B56" s="85" t="n">
        <v>49363</v>
      </c>
      <c r="C56" s="86" t="n">
        <v>9</v>
      </c>
      <c r="D56" s="85" t="n">
        <v>128009</v>
      </c>
      <c r="E56" s="86" t="n">
        <v>9</v>
      </c>
      <c r="F56" s="86" t="n">
        <v>14</v>
      </c>
      <c r="G56" s="86" t="n">
        <v>2.6</v>
      </c>
      <c r="H56" s="85" t="n">
        <v>221452</v>
      </c>
      <c r="I56" s="86" t="n">
        <v>14.3</v>
      </c>
      <c r="J56" s="85" t="n">
        <v>561903</v>
      </c>
      <c r="K56" s="86" t="n">
        <v>16</v>
      </c>
      <c r="L56" s="86" t="n">
        <v>12</v>
      </c>
      <c r="M56" s="86" t="n">
        <v>2.5</v>
      </c>
    </row>
    <row r="57" customFormat="false" ht="12" hidden="false" customHeight="true" outlineLevel="0" collapsed="false">
      <c r="A57" s="72" t="s">
        <v>167</v>
      </c>
      <c r="B57" s="85" t="n">
        <v>6010</v>
      </c>
      <c r="C57" s="86" t="n">
        <v>43.8</v>
      </c>
      <c r="D57" s="85" t="n">
        <v>17388</v>
      </c>
      <c r="E57" s="86" t="n">
        <v>43.6</v>
      </c>
      <c r="F57" s="86" t="n">
        <v>1.9</v>
      </c>
      <c r="G57" s="86" t="n">
        <v>2.9</v>
      </c>
      <c r="H57" s="85" t="n">
        <v>22947</v>
      </c>
      <c r="I57" s="86" t="n">
        <v>55</v>
      </c>
      <c r="J57" s="85" t="n">
        <v>66828</v>
      </c>
      <c r="K57" s="86" t="n">
        <v>57.2</v>
      </c>
      <c r="L57" s="86" t="n">
        <v>1.4</v>
      </c>
      <c r="M57" s="86" t="n">
        <v>2.9</v>
      </c>
    </row>
    <row r="58" customFormat="false" ht="12" hidden="false" customHeight="true" outlineLevel="0" collapsed="false">
      <c r="A58" s="72" t="s">
        <v>168</v>
      </c>
      <c r="B58" s="85" t="n">
        <v>5129</v>
      </c>
      <c r="C58" s="86" t="n">
        <v>30.3</v>
      </c>
      <c r="D58" s="85" t="n">
        <v>13781</v>
      </c>
      <c r="E58" s="86" t="n">
        <v>39</v>
      </c>
      <c r="F58" s="86" t="n">
        <v>1.5</v>
      </c>
      <c r="G58" s="86" t="n">
        <v>2.7</v>
      </c>
      <c r="H58" s="85" t="n">
        <v>22855</v>
      </c>
      <c r="I58" s="86" t="n">
        <v>10.1</v>
      </c>
      <c r="J58" s="85" t="n">
        <v>60718</v>
      </c>
      <c r="K58" s="86" t="n">
        <v>18.3</v>
      </c>
      <c r="L58" s="86" t="n">
        <v>1.3</v>
      </c>
      <c r="M58" s="86" t="n">
        <v>2.7</v>
      </c>
    </row>
    <row r="59" customFormat="false" ht="24" hidden="false" customHeight="true" outlineLevel="0" collapsed="false">
      <c r="A59" s="88" t="s">
        <v>169</v>
      </c>
      <c r="B59" s="85" t="n">
        <v>2908</v>
      </c>
      <c r="C59" s="86" t="n">
        <v>42.8</v>
      </c>
      <c r="D59" s="85" t="n">
        <v>7409</v>
      </c>
      <c r="E59" s="86" t="n">
        <v>40.2</v>
      </c>
      <c r="F59" s="86" t="n">
        <v>0.8</v>
      </c>
      <c r="G59" s="86" t="n">
        <v>2.5</v>
      </c>
      <c r="H59" s="85" t="n">
        <v>10234</v>
      </c>
      <c r="I59" s="86" t="n">
        <v>45.1</v>
      </c>
      <c r="J59" s="85" t="n">
        <v>25539</v>
      </c>
      <c r="K59" s="86" t="n">
        <v>42.4</v>
      </c>
      <c r="L59" s="86" t="n">
        <v>0.5</v>
      </c>
      <c r="M59" s="86" t="n">
        <v>2.5</v>
      </c>
    </row>
    <row r="60" customFormat="false" ht="12" hidden="false" customHeight="true" outlineLevel="0" collapsed="false">
      <c r="A60" s="72" t="s">
        <v>170</v>
      </c>
      <c r="B60" s="85" t="n">
        <v>31360</v>
      </c>
      <c r="C60" s="86" t="n">
        <v>-0.1</v>
      </c>
      <c r="D60" s="85" t="n">
        <v>78569</v>
      </c>
      <c r="E60" s="86" t="n">
        <v>-1.9</v>
      </c>
      <c r="F60" s="86" t="n">
        <v>8.6</v>
      </c>
      <c r="G60" s="86" t="n">
        <v>2.5</v>
      </c>
      <c r="H60" s="85" t="n">
        <v>147700</v>
      </c>
      <c r="I60" s="86" t="n">
        <v>8.5</v>
      </c>
      <c r="J60" s="85" t="n">
        <v>359809</v>
      </c>
      <c r="K60" s="86" t="n">
        <v>8.2</v>
      </c>
      <c r="L60" s="86" t="n">
        <v>7.7</v>
      </c>
      <c r="M60" s="86" t="n">
        <v>2.4</v>
      </c>
    </row>
    <row r="61" customFormat="false" ht="24" hidden="false" customHeight="true" outlineLevel="0" collapsed="false">
      <c r="A61" s="88" t="s">
        <v>171</v>
      </c>
      <c r="B61" s="85" t="n">
        <v>3956</v>
      </c>
      <c r="C61" s="86" t="n">
        <v>5.8</v>
      </c>
      <c r="D61" s="85" t="n">
        <v>10862</v>
      </c>
      <c r="E61" s="86" t="n">
        <v>8.4</v>
      </c>
      <c r="F61" s="86" t="n">
        <v>1.2</v>
      </c>
      <c r="G61" s="86" t="n">
        <v>2.7</v>
      </c>
      <c r="H61" s="85" t="n">
        <v>17716</v>
      </c>
      <c r="I61" s="86" t="n">
        <v>19.1</v>
      </c>
      <c r="J61" s="85" t="n">
        <v>49009</v>
      </c>
      <c r="K61" s="86" t="n">
        <v>22.6</v>
      </c>
      <c r="L61" s="86" t="n">
        <v>1</v>
      </c>
      <c r="M61" s="86" t="n">
        <v>2.8</v>
      </c>
    </row>
    <row r="62" customFormat="false" ht="23.25" hidden="false" customHeight="true" outlineLevel="0" collapsed="false">
      <c r="A62" s="89" t="s">
        <v>172</v>
      </c>
      <c r="B62" s="85" t="n">
        <v>8692</v>
      </c>
      <c r="C62" s="86" t="n">
        <v>31.2</v>
      </c>
      <c r="D62" s="85" t="n">
        <v>24087</v>
      </c>
      <c r="E62" s="86" t="n">
        <v>33.8</v>
      </c>
      <c r="F62" s="86" t="n">
        <v>2.6</v>
      </c>
      <c r="G62" s="86" t="n">
        <v>2.8</v>
      </c>
      <c r="H62" s="85" t="n">
        <v>32602</v>
      </c>
      <c r="I62" s="86" t="n">
        <v>28.4</v>
      </c>
      <c r="J62" s="85" t="n">
        <v>90929</v>
      </c>
      <c r="K62" s="86" t="n">
        <v>29.6</v>
      </c>
      <c r="L62" s="86" t="n">
        <v>1.9</v>
      </c>
      <c r="M62" s="86" t="n">
        <v>2.8</v>
      </c>
    </row>
    <row r="63" customFormat="false" ht="12" hidden="false" customHeight="true" outlineLevel="0" collapsed="false">
      <c r="A63" s="72" t="s">
        <v>173</v>
      </c>
      <c r="B63" s="85" t="n">
        <v>7742</v>
      </c>
      <c r="C63" s="86" t="n">
        <v>32.3</v>
      </c>
      <c r="D63" s="85" t="n">
        <v>21678</v>
      </c>
      <c r="E63" s="86" t="n">
        <v>37</v>
      </c>
      <c r="F63" s="86" t="n">
        <v>2.4</v>
      </c>
      <c r="G63" s="86" t="n">
        <v>2.8</v>
      </c>
      <c r="H63" s="85" t="n">
        <v>28485</v>
      </c>
      <c r="I63" s="86" t="n">
        <v>30</v>
      </c>
      <c r="J63" s="85" t="n">
        <v>79830</v>
      </c>
      <c r="K63" s="86" t="n">
        <v>32.3</v>
      </c>
      <c r="L63" s="86" t="n">
        <v>1.7</v>
      </c>
      <c r="M63" s="86" t="n">
        <v>2.8</v>
      </c>
    </row>
    <row r="64" customFormat="false" ht="24" hidden="false" customHeight="true" outlineLevel="0" collapsed="false">
      <c r="A64" s="88" t="s">
        <v>174</v>
      </c>
      <c r="B64" s="85" t="n">
        <v>950</v>
      </c>
      <c r="C64" s="86" t="n">
        <v>23.1</v>
      </c>
      <c r="D64" s="85" t="n">
        <v>2409</v>
      </c>
      <c r="E64" s="86" t="n">
        <v>10.5</v>
      </c>
      <c r="F64" s="86" t="n">
        <v>0.3</v>
      </c>
      <c r="G64" s="86" t="n">
        <v>2.5</v>
      </c>
      <c r="H64" s="85" t="n">
        <v>4117</v>
      </c>
      <c r="I64" s="86" t="n">
        <v>18.2</v>
      </c>
      <c r="J64" s="85" t="n">
        <v>11099</v>
      </c>
      <c r="K64" s="86" t="n">
        <v>13</v>
      </c>
      <c r="L64" s="86" t="n">
        <v>0.2</v>
      </c>
      <c r="M64" s="86" t="n">
        <v>2.7</v>
      </c>
    </row>
    <row r="65" customFormat="false" ht="24" hidden="false" customHeight="true" outlineLevel="0" collapsed="false">
      <c r="A65" s="90" t="s">
        <v>175</v>
      </c>
      <c r="B65" s="85" t="n">
        <v>8475</v>
      </c>
      <c r="C65" s="86" t="n">
        <v>50.6</v>
      </c>
      <c r="D65" s="85" t="n">
        <v>20205</v>
      </c>
      <c r="E65" s="86" t="n">
        <v>52.2</v>
      </c>
      <c r="F65" s="86" t="n">
        <v>2.2</v>
      </c>
      <c r="G65" s="86" t="n">
        <v>2.4</v>
      </c>
      <c r="H65" s="85" t="n">
        <v>52135</v>
      </c>
      <c r="I65" s="86" t="n">
        <v>23.7</v>
      </c>
      <c r="J65" s="85" t="n">
        <v>117300</v>
      </c>
      <c r="K65" s="86" t="n">
        <v>26.4</v>
      </c>
      <c r="L65" s="86" t="n">
        <v>2.5</v>
      </c>
      <c r="M65" s="86" t="n">
        <v>2.2</v>
      </c>
    </row>
    <row r="66" customFormat="false" ht="12" hidden="false" customHeight="true" outlineLevel="0" collapsed="false">
      <c r="A66" s="84"/>
      <c r="B66" s="85"/>
      <c r="C66" s="86"/>
      <c r="D66" s="85"/>
      <c r="E66" s="86"/>
      <c r="F66" s="86"/>
      <c r="G66" s="86"/>
      <c r="H66" s="85"/>
      <c r="I66" s="86"/>
      <c r="J66" s="85"/>
      <c r="K66" s="86"/>
      <c r="L66" s="91"/>
      <c r="M66" s="86"/>
    </row>
    <row r="67" customFormat="false" ht="12" hidden="false" customHeight="true" outlineLevel="0" collapsed="false">
      <c r="A67" s="92" t="s">
        <v>176</v>
      </c>
      <c r="B67" s="85" t="n">
        <v>821088</v>
      </c>
      <c r="C67" s="86" t="n">
        <v>3.3</v>
      </c>
      <c r="D67" s="85" t="n">
        <v>2036372</v>
      </c>
      <c r="E67" s="86" t="n">
        <v>5.1</v>
      </c>
      <c r="F67" s="93" t="n">
        <v>100</v>
      </c>
      <c r="G67" s="86" t="n">
        <v>2.5</v>
      </c>
      <c r="H67" s="85" t="n">
        <v>5044102</v>
      </c>
      <c r="I67" s="86" t="n">
        <v>10.2</v>
      </c>
      <c r="J67" s="85" t="n">
        <v>11637051</v>
      </c>
      <c r="K67" s="86" t="n">
        <v>12.5</v>
      </c>
      <c r="L67" s="93" t="n">
        <v>100</v>
      </c>
      <c r="M67" s="86" t="n">
        <v>2.3</v>
      </c>
    </row>
    <row r="68" customFormat="false" ht="12" hidden="false" customHeight="true" outlineLevel="0" collapsed="false">
      <c r="A68" s="84"/>
      <c r="B68" s="94"/>
      <c r="C68" s="91"/>
      <c r="D68" s="94"/>
      <c r="E68" s="91"/>
      <c r="F68" s="91"/>
      <c r="G68" s="91"/>
      <c r="H68" s="94"/>
      <c r="I68" s="91"/>
      <c r="J68" s="94"/>
      <c r="K68" s="91"/>
      <c r="L68" s="91"/>
      <c r="M68" s="91"/>
    </row>
    <row r="69" customFormat="false" ht="12" hidden="false" customHeight="true" outlineLevel="0" collapsed="false">
      <c r="A69" s="95" t="s">
        <v>177</v>
      </c>
    </row>
    <row r="70" customFormat="false" ht="21" hidden="false" customHeight="true" outlineLevel="0" collapsed="false">
      <c r="A70" s="96" t="s">
        <v>178</v>
      </c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M70" s="96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Juli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11.55078125" defaultRowHeight="12" zeroHeight="false" outlineLevelRow="0" outlineLevelCol="0"/>
  <cols>
    <col collapsed="false" customWidth="true" hidden="false" outlineLevel="0" max="1" min="1" style="84" width="9.43"/>
    <col collapsed="false" customWidth="true" hidden="false" outlineLevel="0" max="2" min="2" style="84" width="3.32"/>
    <col collapsed="false" customWidth="true" hidden="false" outlineLevel="0" max="3" min="3" style="84" width="12.88"/>
    <col collapsed="false" customWidth="true" hidden="false" outlineLevel="0" max="4" min="4" style="84" width="8.33"/>
    <col collapsed="false" customWidth="true" hidden="false" outlineLevel="0" max="5" min="5" style="84" width="7.88"/>
    <col collapsed="false" customWidth="true" hidden="false" outlineLevel="0" max="6" min="6" style="84" width="9.66"/>
    <col collapsed="false" customWidth="true" hidden="false" outlineLevel="0" max="7" min="7" style="84" width="7.88"/>
    <col collapsed="false" customWidth="true" hidden="false" outlineLevel="0" max="8" min="8" style="84" width="9.66"/>
    <col collapsed="false" customWidth="true" hidden="false" outlineLevel="0" max="9" min="9" style="84" width="7.88"/>
    <col collapsed="false" customWidth="true" hidden="false" outlineLevel="0" max="10" min="10" style="84" width="5.87"/>
    <col collapsed="false" customWidth="true" hidden="false" outlineLevel="0" max="11" min="11" style="84" width="9.33"/>
    <col collapsed="false" customWidth="true" hidden="false" outlineLevel="0" max="12" min="12" style="84" width="6.66"/>
    <col collapsed="false" customWidth="true" hidden="false" outlineLevel="0" max="13" min="13" style="84" width="9.55"/>
    <col collapsed="false" customWidth="true" hidden="false" outlineLevel="0" max="14" min="14" style="84" width="6.66"/>
    <col collapsed="false" customWidth="true" hidden="false" outlineLevel="0" max="15" min="15" style="84" width="7.1"/>
    <col collapsed="false" customWidth="false" hidden="false" outlineLevel="0" max="257" min="16" style="84" width="11.55"/>
  </cols>
  <sheetData>
    <row r="1" customFormat="false" ht="27" hidden="false" customHeight="true" outlineLevel="0" collapsed="false">
      <c r="A1" s="59" t="s">
        <v>179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6" hidden="false" customHeight="true" outlineLevel="0" collapsed="false">
      <c r="A2" s="97"/>
    </row>
    <row r="3" customFormat="false" ht="24" hidden="false" customHeight="true" outlineLevel="0" collapsed="false">
      <c r="A3" s="98" t="s">
        <v>180</v>
      </c>
      <c r="B3" s="98"/>
      <c r="C3" s="98"/>
      <c r="D3" s="78" t="s">
        <v>94</v>
      </c>
      <c r="E3" s="78"/>
      <c r="F3" s="78"/>
      <c r="G3" s="78"/>
      <c r="H3" s="78"/>
      <c r="I3" s="78"/>
      <c r="J3" s="78"/>
      <c r="K3" s="82" t="s">
        <v>181</v>
      </c>
    </row>
    <row r="4" customFormat="false" ht="26.1" hidden="false" customHeight="true" outlineLevel="0" collapsed="false">
      <c r="A4" s="98"/>
      <c r="B4" s="98"/>
      <c r="C4" s="98"/>
      <c r="D4" s="81" t="s">
        <v>182</v>
      </c>
      <c r="E4" s="81" t="s">
        <v>183</v>
      </c>
      <c r="F4" s="81" t="s">
        <v>184</v>
      </c>
      <c r="G4" s="81" t="s">
        <v>183</v>
      </c>
      <c r="H4" s="81" t="s">
        <v>185</v>
      </c>
      <c r="I4" s="81" t="s">
        <v>183</v>
      </c>
      <c r="J4" s="82" t="s">
        <v>186</v>
      </c>
      <c r="K4" s="82"/>
    </row>
    <row r="5" customFormat="false" ht="12" hidden="false" customHeight="true" outlineLevel="0" collapsed="false">
      <c r="A5" s="98"/>
      <c r="B5" s="98"/>
      <c r="C5" s="98"/>
      <c r="D5" s="81" t="s">
        <v>100</v>
      </c>
      <c r="E5" s="81" t="s">
        <v>101</v>
      </c>
      <c r="F5" s="81" t="s">
        <v>100</v>
      </c>
      <c r="G5" s="81" t="s">
        <v>101</v>
      </c>
      <c r="H5" s="81" t="s">
        <v>100</v>
      </c>
      <c r="I5" s="82" t="s">
        <v>101</v>
      </c>
      <c r="J5" s="82"/>
      <c r="K5" s="82"/>
    </row>
    <row r="6" customFormat="false" ht="6" hidden="false" customHeight="true" outlineLevel="0" collapsed="false"/>
    <row r="7" customFormat="false" ht="24" hidden="false" customHeight="true" outlineLevel="0" collapsed="false">
      <c r="A7" s="99" t="s">
        <v>187</v>
      </c>
      <c r="B7" s="99"/>
      <c r="C7" s="99"/>
    </row>
    <row r="8" s="84" customFormat="true" ht="12" hidden="false" customHeight="true" outlineLevel="0" collapsed="false">
      <c r="A8" s="100"/>
      <c r="B8" s="100" t="s">
        <v>188</v>
      </c>
      <c r="C8" s="101" t="n">
        <v>29</v>
      </c>
      <c r="D8" s="102" t="n">
        <v>125</v>
      </c>
      <c r="E8" s="70" t="n">
        <v>0.8</v>
      </c>
      <c r="F8" s="102" t="n">
        <v>2470</v>
      </c>
      <c r="G8" s="70" t="n">
        <v>1.9</v>
      </c>
      <c r="H8" s="102" t="n">
        <v>1304</v>
      </c>
      <c r="I8" s="70" t="n">
        <v>1.4</v>
      </c>
      <c r="J8" s="69" t="n">
        <v>38.7</v>
      </c>
      <c r="K8" s="70" t="n">
        <v>33.6</v>
      </c>
    </row>
    <row r="9" s="84" customFormat="true" ht="12" hidden="false" customHeight="true" outlineLevel="0" collapsed="false">
      <c r="A9" s="103" t="n">
        <v>30</v>
      </c>
      <c r="B9" s="104" t="s">
        <v>189</v>
      </c>
      <c r="C9" s="101" t="n">
        <v>99</v>
      </c>
      <c r="D9" s="102" t="n">
        <v>225</v>
      </c>
      <c r="E9" s="70" t="n">
        <v>1.8</v>
      </c>
      <c r="F9" s="102" t="n">
        <v>12682</v>
      </c>
      <c r="G9" s="70" t="n">
        <v>1.7</v>
      </c>
      <c r="H9" s="102" t="n">
        <v>6649</v>
      </c>
      <c r="I9" s="70" t="n">
        <v>0.9</v>
      </c>
      <c r="J9" s="69" t="n">
        <v>49</v>
      </c>
      <c r="K9" s="70" t="n">
        <v>44.4</v>
      </c>
    </row>
    <row r="10" s="84" customFormat="true" ht="12" hidden="false" customHeight="true" outlineLevel="0" collapsed="false">
      <c r="A10" s="103" t="n">
        <v>100</v>
      </c>
      <c r="B10" s="104" t="s">
        <v>189</v>
      </c>
      <c r="C10" s="101" t="n">
        <v>249</v>
      </c>
      <c r="D10" s="102" t="n">
        <v>132</v>
      </c>
      <c r="E10" s="70" t="n">
        <v>10</v>
      </c>
      <c r="F10" s="102" t="n">
        <v>20312</v>
      </c>
      <c r="G10" s="70" t="n">
        <v>10</v>
      </c>
      <c r="H10" s="102" t="n">
        <v>10262</v>
      </c>
      <c r="I10" s="70" t="n">
        <v>10.5</v>
      </c>
      <c r="J10" s="69" t="n">
        <v>57.1</v>
      </c>
      <c r="K10" s="70" t="n">
        <v>50.5</v>
      </c>
    </row>
    <row r="11" s="84" customFormat="true" ht="12" hidden="false" customHeight="true" outlineLevel="0" collapsed="false">
      <c r="A11" s="103" t="n">
        <v>250</v>
      </c>
      <c r="B11" s="104" t="s">
        <v>189</v>
      </c>
      <c r="C11" s="101" t="n">
        <v>499</v>
      </c>
      <c r="D11" s="102" t="n">
        <v>71</v>
      </c>
      <c r="E11" s="70" t="n">
        <v>2.9</v>
      </c>
      <c r="F11" s="102" t="n">
        <v>24244</v>
      </c>
      <c r="G11" s="70" t="n">
        <v>2.9</v>
      </c>
      <c r="H11" s="102" t="n">
        <v>12556</v>
      </c>
      <c r="I11" s="70" t="n">
        <v>4.8</v>
      </c>
      <c r="J11" s="69" t="n">
        <v>64.1</v>
      </c>
      <c r="K11" s="70" t="n">
        <v>52.7</v>
      </c>
    </row>
    <row r="12" s="84" customFormat="true" ht="12" hidden="false" customHeight="true" outlineLevel="0" collapsed="false">
      <c r="A12" s="103" t="n">
        <v>500</v>
      </c>
      <c r="B12" s="104" t="s">
        <v>190</v>
      </c>
      <c r="C12" s="101" t="s">
        <v>191</v>
      </c>
      <c r="D12" s="102" t="n">
        <v>42</v>
      </c>
      <c r="E12" s="70" t="n">
        <v>10.5</v>
      </c>
      <c r="F12" s="102" t="n">
        <v>32363</v>
      </c>
      <c r="G12" s="70" t="n">
        <v>9.3</v>
      </c>
      <c r="H12" s="102" t="n">
        <v>16311</v>
      </c>
      <c r="I12" s="70" t="n">
        <v>8</v>
      </c>
      <c r="J12" s="69" t="n">
        <v>55.2</v>
      </c>
      <c r="K12" s="70" t="n">
        <v>48.3</v>
      </c>
    </row>
    <row r="13" s="84" customFormat="true" ht="12" hidden="false" customHeight="true" outlineLevel="0" collapsed="false">
      <c r="B13" s="100"/>
      <c r="C13" s="101" t="s">
        <v>192</v>
      </c>
      <c r="D13" s="102" t="n">
        <v>595</v>
      </c>
      <c r="E13" s="70" t="n">
        <v>4</v>
      </c>
      <c r="F13" s="102" t="n">
        <v>92071</v>
      </c>
      <c r="G13" s="70" t="n">
        <v>6.4</v>
      </c>
      <c r="H13" s="102" t="n">
        <v>47082</v>
      </c>
      <c r="I13" s="70" t="n">
        <v>6.4</v>
      </c>
      <c r="J13" s="69" t="n">
        <v>56.7</v>
      </c>
      <c r="K13" s="70" t="n">
        <v>49</v>
      </c>
    </row>
    <row r="14" s="84" customFormat="true" ht="9" hidden="false" customHeight="true" outlineLevel="0" collapsed="false">
      <c r="B14" s="100"/>
      <c r="C14" s="101"/>
      <c r="D14" s="102"/>
      <c r="E14" s="70"/>
      <c r="F14" s="102"/>
      <c r="G14" s="70"/>
      <c r="H14" s="102"/>
      <c r="I14" s="70"/>
      <c r="J14" s="69"/>
      <c r="K14" s="70"/>
    </row>
    <row r="15" s="84" customFormat="true" ht="12" hidden="false" customHeight="true" outlineLevel="0" collapsed="false">
      <c r="A15" s="71" t="s">
        <v>104</v>
      </c>
      <c r="B15" s="95"/>
      <c r="C15" s="105"/>
      <c r="D15" s="102"/>
      <c r="E15" s="70"/>
      <c r="F15" s="102"/>
      <c r="G15" s="70"/>
      <c r="H15" s="102"/>
      <c r="I15" s="70"/>
      <c r="J15" s="69"/>
      <c r="K15" s="70"/>
    </row>
    <row r="16" customFormat="false" ht="12" hidden="false" customHeight="true" outlineLevel="0" collapsed="false">
      <c r="A16" s="71" t="s">
        <v>105</v>
      </c>
      <c r="B16" s="71"/>
      <c r="C16" s="105"/>
      <c r="D16" s="102"/>
      <c r="E16" s="70"/>
      <c r="F16" s="102"/>
      <c r="G16" s="70"/>
      <c r="H16" s="102"/>
      <c r="I16" s="70"/>
      <c r="J16" s="69"/>
      <c r="K16" s="70"/>
    </row>
    <row r="17" customFormat="false" ht="12" hidden="false" customHeight="true" outlineLevel="0" collapsed="false">
      <c r="A17" s="100"/>
      <c r="B17" s="100" t="s">
        <v>188</v>
      </c>
      <c r="C17" s="101" t="n">
        <v>29</v>
      </c>
      <c r="D17" s="102" t="n">
        <v>18</v>
      </c>
      <c r="E17" s="70" t="n">
        <v>12.5</v>
      </c>
      <c r="F17" s="102" t="n">
        <v>379</v>
      </c>
      <c r="G17" s="70" t="n">
        <v>16.3</v>
      </c>
      <c r="H17" s="102" t="n">
        <v>204</v>
      </c>
      <c r="I17" s="70" t="n">
        <v>13.3</v>
      </c>
      <c r="J17" s="69" t="n">
        <v>37</v>
      </c>
      <c r="K17" s="70" t="n">
        <v>29.8</v>
      </c>
    </row>
    <row r="18" customFormat="false" ht="12" hidden="false" customHeight="true" outlineLevel="0" collapsed="false">
      <c r="A18" s="103" t="n">
        <v>30</v>
      </c>
      <c r="B18" s="104" t="s">
        <v>189</v>
      </c>
      <c r="C18" s="101" t="n">
        <v>99</v>
      </c>
      <c r="D18" s="102" t="n">
        <v>43</v>
      </c>
      <c r="E18" s="70" t="n">
        <v>0</v>
      </c>
      <c r="F18" s="102" t="n">
        <v>2911</v>
      </c>
      <c r="G18" s="70" t="n">
        <v>1.1</v>
      </c>
      <c r="H18" s="102" t="n">
        <v>1606</v>
      </c>
      <c r="I18" s="70" t="n">
        <v>1.6</v>
      </c>
      <c r="J18" s="69" t="n">
        <v>50.1</v>
      </c>
      <c r="K18" s="70" t="n">
        <v>46.4</v>
      </c>
    </row>
    <row r="19" customFormat="false" ht="12" hidden="false" customHeight="true" outlineLevel="0" collapsed="false">
      <c r="A19" s="103" t="n">
        <v>100</v>
      </c>
      <c r="B19" s="104" t="s">
        <v>189</v>
      </c>
      <c r="C19" s="101" t="n">
        <v>249</v>
      </c>
      <c r="D19" s="102" t="n">
        <v>52</v>
      </c>
      <c r="E19" s="70" t="n">
        <v>8.3</v>
      </c>
      <c r="F19" s="102" t="n">
        <v>8529</v>
      </c>
      <c r="G19" s="70" t="n">
        <v>6.3</v>
      </c>
      <c r="H19" s="102" t="n">
        <v>4494</v>
      </c>
      <c r="I19" s="70" t="n">
        <v>4.6</v>
      </c>
      <c r="J19" s="69" t="n">
        <v>54.4</v>
      </c>
      <c r="K19" s="70" t="n">
        <v>49.7</v>
      </c>
    </row>
    <row r="20" customFormat="false" ht="12" hidden="false" customHeight="true" outlineLevel="0" collapsed="false">
      <c r="A20" s="103" t="n">
        <v>250</v>
      </c>
      <c r="B20" s="104" t="s">
        <v>189</v>
      </c>
      <c r="C20" s="101" t="n">
        <v>499</v>
      </c>
      <c r="D20" s="102" t="n">
        <v>46</v>
      </c>
      <c r="E20" s="70" t="n">
        <v>4.5</v>
      </c>
      <c r="F20" s="102" t="n">
        <v>16142</v>
      </c>
      <c r="G20" s="70" t="n">
        <v>5</v>
      </c>
      <c r="H20" s="102" t="n">
        <v>8480</v>
      </c>
      <c r="I20" s="70" t="n">
        <v>7.4</v>
      </c>
      <c r="J20" s="69" t="n">
        <v>62.6</v>
      </c>
      <c r="K20" s="70" t="n">
        <v>52.1</v>
      </c>
    </row>
    <row r="21" customFormat="false" ht="12" hidden="false" customHeight="true" outlineLevel="0" collapsed="false">
      <c r="A21" s="103" t="n">
        <v>500</v>
      </c>
      <c r="B21" s="104" t="s">
        <v>190</v>
      </c>
      <c r="C21" s="101" t="s">
        <v>191</v>
      </c>
      <c r="D21" s="102" t="n">
        <v>38</v>
      </c>
      <c r="E21" s="70" t="n">
        <v>5.6</v>
      </c>
      <c r="F21" s="102" t="n">
        <v>30164</v>
      </c>
      <c r="G21" s="70" t="n">
        <v>5.3</v>
      </c>
      <c r="H21" s="102" t="n">
        <v>15098</v>
      </c>
      <c r="I21" s="70" t="n">
        <v>3.6</v>
      </c>
      <c r="J21" s="69" t="n">
        <v>55.6</v>
      </c>
      <c r="K21" s="70" t="n">
        <v>48.2</v>
      </c>
    </row>
    <row r="22" customFormat="false" ht="12" hidden="false" customHeight="true" outlineLevel="0" collapsed="false">
      <c r="B22" s="100"/>
      <c r="C22" s="101" t="s">
        <v>192</v>
      </c>
      <c r="D22" s="102" t="n">
        <v>197</v>
      </c>
      <c r="E22" s="70" t="n">
        <v>5.3</v>
      </c>
      <c r="F22" s="102" t="n">
        <v>58125</v>
      </c>
      <c r="G22" s="70" t="n">
        <v>5.2</v>
      </c>
      <c r="H22" s="102" t="n">
        <v>29882</v>
      </c>
      <c r="I22" s="70" t="n">
        <v>4.8</v>
      </c>
      <c r="J22" s="69" t="n">
        <v>57</v>
      </c>
      <c r="K22" s="70" t="n">
        <v>49.3</v>
      </c>
    </row>
    <row r="23" customFormat="false" ht="9" hidden="false" customHeight="true" outlineLevel="0" collapsed="false">
      <c r="A23" s="71"/>
      <c r="B23" s="71"/>
      <c r="C23" s="105"/>
      <c r="D23" s="102"/>
      <c r="E23" s="70"/>
      <c r="F23" s="102"/>
      <c r="G23" s="70"/>
      <c r="H23" s="102"/>
      <c r="I23" s="70"/>
      <c r="J23" s="69"/>
      <c r="K23" s="70"/>
    </row>
    <row r="24" customFormat="false" ht="12" hidden="false" customHeight="true" outlineLevel="0" collapsed="false">
      <c r="A24" s="71" t="s">
        <v>106</v>
      </c>
      <c r="B24" s="71"/>
      <c r="C24" s="105"/>
      <c r="D24" s="102"/>
      <c r="E24" s="70"/>
      <c r="F24" s="102"/>
      <c r="G24" s="70"/>
      <c r="H24" s="102"/>
      <c r="I24" s="70"/>
      <c r="J24" s="69"/>
      <c r="K24" s="70"/>
    </row>
    <row r="25" customFormat="false" ht="12" hidden="false" customHeight="true" outlineLevel="0" collapsed="false">
      <c r="A25" s="100"/>
      <c r="B25" s="100" t="s">
        <v>188</v>
      </c>
      <c r="C25" s="101" t="n">
        <v>29</v>
      </c>
      <c r="D25" s="102" t="n">
        <v>41</v>
      </c>
      <c r="E25" s="70" t="n">
        <v>-6.8</v>
      </c>
      <c r="F25" s="102" t="n">
        <v>877</v>
      </c>
      <c r="G25" s="70" t="n">
        <v>-7</v>
      </c>
      <c r="H25" s="102" t="n">
        <v>473</v>
      </c>
      <c r="I25" s="70" t="n">
        <v>-8.9</v>
      </c>
      <c r="J25" s="69" t="n">
        <v>39.4</v>
      </c>
      <c r="K25" s="70" t="n">
        <v>35.9</v>
      </c>
    </row>
    <row r="26" customFormat="false" ht="12" hidden="false" customHeight="true" outlineLevel="0" collapsed="false">
      <c r="A26" s="103" t="n">
        <v>30</v>
      </c>
      <c r="B26" s="104" t="s">
        <v>189</v>
      </c>
      <c r="C26" s="101" t="n">
        <v>99</v>
      </c>
      <c r="D26" s="102" t="n">
        <v>143</v>
      </c>
      <c r="E26" s="70" t="n">
        <v>0.7</v>
      </c>
      <c r="F26" s="102" t="n">
        <v>8129</v>
      </c>
      <c r="G26" s="70" t="n">
        <v>0.2</v>
      </c>
      <c r="H26" s="102" t="n">
        <v>4307</v>
      </c>
      <c r="I26" s="70" t="n">
        <v>-0.3</v>
      </c>
      <c r="J26" s="69" t="n">
        <v>50</v>
      </c>
      <c r="K26" s="70" t="n">
        <v>45.4</v>
      </c>
    </row>
    <row r="27" customFormat="false" ht="12" hidden="false" customHeight="true" outlineLevel="0" collapsed="false">
      <c r="A27" s="103" t="n">
        <v>100</v>
      </c>
      <c r="B27" s="104" t="s">
        <v>189</v>
      </c>
      <c r="C27" s="101" t="n">
        <v>249</v>
      </c>
      <c r="D27" s="102" t="n">
        <v>78</v>
      </c>
      <c r="E27" s="70" t="n">
        <v>11.4</v>
      </c>
      <c r="F27" s="102" t="n">
        <v>11537</v>
      </c>
      <c r="G27" s="70" t="n">
        <v>13.1</v>
      </c>
      <c r="H27" s="102" t="n">
        <v>5663</v>
      </c>
      <c r="I27" s="70" t="n">
        <v>15.8</v>
      </c>
      <c r="J27" s="69" t="n">
        <v>59.7</v>
      </c>
      <c r="K27" s="70" t="n">
        <v>51.7</v>
      </c>
    </row>
    <row r="28" customFormat="false" ht="12" hidden="false" customHeight="true" outlineLevel="0" collapsed="false">
      <c r="A28" s="103" t="n">
        <v>250</v>
      </c>
      <c r="B28" s="104" t="s">
        <v>190</v>
      </c>
      <c r="C28" s="101" t="s">
        <v>191</v>
      </c>
      <c r="D28" s="102" t="n">
        <v>29</v>
      </c>
      <c r="E28" s="70" t="n">
        <v>7.4</v>
      </c>
      <c r="F28" s="102" t="n">
        <v>10301</v>
      </c>
      <c r="G28" s="70" t="n">
        <v>12.8</v>
      </c>
      <c r="H28" s="102" t="n">
        <v>5289</v>
      </c>
      <c r="I28" s="70" t="n">
        <v>14.4</v>
      </c>
      <c r="J28" s="69" t="n">
        <v>63.2</v>
      </c>
      <c r="K28" s="70" t="n">
        <v>52.8</v>
      </c>
    </row>
    <row r="29" customFormat="false" ht="12" hidden="false" customHeight="true" outlineLevel="0" collapsed="false">
      <c r="B29" s="100"/>
      <c r="C29" s="101" t="s">
        <v>192</v>
      </c>
      <c r="D29" s="102" t="n">
        <v>291</v>
      </c>
      <c r="E29" s="70" t="n">
        <v>2.8</v>
      </c>
      <c r="F29" s="102" t="n">
        <v>30844</v>
      </c>
      <c r="G29" s="70" t="n">
        <v>8.6</v>
      </c>
      <c r="H29" s="102" t="n">
        <v>15732</v>
      </c>
      <c r="I29" s="70" t="n">
        <v>9.6</v>
      </c>
      <c r="J29" s="69" t="n">
        <v>57.7</v>
      </c>
      <c r="K29" s="70" t="n">
        <v>49.9</v>
      </c>
    </row>
    <row r="30" customFormat="false" ht="9" hidden="false" customHeight="true" outlineLevel="0" collapsed="false">
      <c r="B30" s="100"/>
      <c r="C30" s="101"/>
      <c r="D30" s="102"/>
      <c r="E30" s="70"/>
      <c r="F30" s="102"/>
      <c r="G30" s="70"/>
      <c r="H30" s="102"/>
      <c r="I30" s="70"/>
      <c r="J30" s="69"/>
      <c r="K30" s="70"/>
    </row>
    <row r="31" customFormat="false" ht="12" hidden="false" customHeight="true" outlineLevel="0" collapsed="false">
      <c r="A31" s="71" t="s">
        <v>107</v>
      </c>
      <c r="B31" s="71"/>
      <c r="C31" s="105"/>
      <c r="D31" s="102" t="n">
        <v>13</v>
      </c>
      <c r="E31" s="70" t="n">
        <v>0</v>
      </c>
      <c r="F31" s="102" t="n">
        <v>262</v>
      </c>
      <c r="G31" s="70" t="n">
        <v>-3.7</v>
      </c>
      <c r="H31" s="102" t="n">
        <v>131</v>
      </c>
      <c r="I31" s="70" t="n">
        <v>2.3</v>
      </c>
      <c r="J31" s="69" t="n">
        <v>24.8</v>
      </c>
      <c r="K31" s="70" t="n">
        <v>21.4</v>
      </c>
    </row>
    <row r="32" customFormat="false" ht="9" hidden="false" customHeight="true" outlineLevel="0" collapsed="false">
      <c r="A32" s="71"/>
      <c r="B32" s="71"/>
      <c r="C32" s="105"/>
      <c r="D32" s="102"/>
      <c r="E32" s="70"/>
      <c r="F32" s="102"/>
      <c r="G32" s="70"/>
      <c r="H32" s="102"/>
      <c r="I32" s="70"/>
      <c r="J32" s="69"/>
      <c r="K32" s="70"/>
    </row>
    <row r="33" customFormat="false" ht="12" hidden="false" customHeight="true" outlineLevel="0" collapsed="false">
      <c r="A33" s="71" t="s">
        <v>108</v>
      </c>
      <c r="B33" s="71"/>
      <c r="C33" s="105"/>
      <c r="D33" s="102"/>
      <c r="E33" s="70"/>
      <c r="F33" s="102"/>
      <c r="G33" s="70"/>
      <c r="H33" s="102"/>
      <c r="I33" s="70"/>
      <c r="J33" s="69"/>
      <c r="K33" s="70"/>
    </row>
    <row r="34" customFormat="false" ht="12" hidden="false" customHeight="true" outlineLevel="0" collapsed="false">
      <c r="A34" s="100"/>
      <c r="B34" s="100" t="s">
        <v>188</v>
      </c>
      <c r="C34" s="101" t="n">
        <v>29</v>
      </c>
      <c r="D34" s="102" t="n">
        <v>55</v>
      </c>
      <c r="E34" s="70" t="n">
        <v>1.9</v>
      </c>
      <c r="F34" s="102" t="n">
        <v>1021</v>
      </c>
      <c r="G34" s="70" t="n">
        <v>4</v>
      </c>
      <c r="H34" s="102" t="n">
        <v>530</v>
      </c>
      <c r="I34" s="70" t="n">
        <v>4.3</v>
      </c>
      <c r="J34" s="69" t="n">
        <v>41</v>
      </c>
      <c r="K34" s="70" t="n">
        <v>34.7</v>
      </c>
    </row>
    <row r="35" customFormat="false" ht="12" hidden="false" customHeight="true" outlineLevel="0" collapsed="false">
      <c r="A35" s="103" t="n">
        <v>30</v>
      </c>
      <c r="B35" s="104" t="s">
        <v>190</v>
      </c>
      <c r="C35" s="101" t="s">
        <v>191</v>
      </c>
      <c r="D35" s="102" t="n">
        <v>39</v>
      </c>
      <c r="E35" s="70" t="n">
        <v>11.4</v>
      </c>
      <c r="F35" s="102" t="n">
        <v>1819</v>
      </c>
      <c r="G35" s="70" t="n">
        <v>12.1</v>
      </c>
      <c r="H35" s="102" t="n">
        <v>807</v>
      </c>
      <c r="I35" s="70" t="n">
        <v>8.5</v>
      </c>
      <c r="J35" s="69" t="n">
        <v>40.4</v>
      </c>
      <c r="K35" s="70" t="n">
        <v>34.3</v>
      </c>
    </row>
    <row r="36" customFormat="false" ht="12" hidden="false" customHeight="true" outlineLevel="0" collapsed="false">
      <c r="B36" s="100"/>
      <c r="C36" s="101" t="s">
        <v>192</v>
      </c>
      <c r="D36" s="102" t="n">
        <v>94</v>
      </c>
      <c r="E36" s="70" t="n">
        <v>5.6</v>
      </c>
      <c r="F36" s="102" t="n">
        <v>2840</v>
      </c>
      <c r="G36" s="70" t="n">
        <v>9</v>
      </c>
      <c r="H36" s="102" t="n">
        <v>1337</v>
      </c>
      <c r="I36" s="70" t="n">
        <v>6.8</v>
      </c>
      <c r="J36" s="69" t="n">
        <v>40.6</v>
      </c>
      <c r="K36" s="70" t="n">
        <v>34.5</v>
      </c>
    </row>
    <row r="37" customFormat="false" ht="9" hidden="false" customHeight="true" outlineLevel="0" collapsed="false">
      <c r="A37" s="71"/>
      <c r="B37" s="71"/>
      <c r="C37" s="71"/>
      <c r="D37" s="102"/>
      <c r="E37" s="70"/>
      <c r="F37" s="102"/>
      <c r="G37" s="70"/>
      <c r="H37" s="102"/>
      <c r="I37" s="70"/>
      <c r="J37" s="69"/>
      <c r="K37" s="106"/>
    </row>
    <row r="38" customFormat="false" ht="12" hidden="false" customHeight="true" outlineLevel="0" collapsed="false">
      <c r="A38" s="107" t="s">
        <v>193</v>
      </c>
      <c r="B38" s="67"/>
      <c r="C38" s="67"/>
      <c r="D38" s="102"/>
      <c r="E38" s="70"/>
      <c r="F38" s="102"/>
      <c r="G38" s="70"/>
      <c r="H38" s="102"/>
      <c r="I38" s="70"/>
      <c r="J38" s="69"/>
      <c r="K38" s="106"/>
    </row>
    <row r="39" customFormat="false" ht="10.2" hidden="false" customHeight="true" outlineLevel="0" collapsed="false">
      <c r="A39" s="100"/>
      <c r="B39" s="100" t="s">
        <v>188</v>
      </c>
      <c r="C39" s="101" t="n">
        <v>29</v>
      </c>
      <c r="D39" s="102" t="n">
        <v>16</v>
      </c>
      <c r="E39" s="70" t="n">
        <v>-15.8</v>
      </c>
      <c r="F39" s="102" t="n">
        <v>321</v>
      </c>
      <c r="G39" s="70" t="n">
        <v>-13.7</v>
      </c>
      <c r="H39" s="102" t="s">
        <v>50</v>
      </c>
      <c r="I39" s="70" t="s">
        <v>50</v>
      </c>
      <c r="J39" s="69" t="n">
        <v>43.6</v>
      </c>
      <c r="K39" s="70" t="n">
        <v>32.5</v>
      </c>
    </row>
    <row r="40" customFormat="false" ht="10.2" hidden="false" customHeight="true" outlineLevel="0" collapsed="false">
      <c r="A40" s="103" t="n">
        <v>30</v>
      </c>
      <c r="B40" s="104" t="s">
        <v>189</v>
      </c>
      <c r="C40" s="101" t="n">
        <v>99</v>
      </c>
      <c r="D40" s="102" t="n">
        <v>73</v>
      </c>
      <c r="E40" s="70" t="n">
        <v>7.4</v>
      </c>
      <c r="F40" s="102" t="n">
        <v>4224</v>
      </c>
      <c r="G40" s="70" t="n">
        <v>9.5</v>
      </c>
      <c r="H40" s="102" t="s">
        <v>50</v>
      </c>
      <c r="I40" s="70" t="s">
        <v>50</v>
      </c>
      <c r="J40" s="69" t="n">
        <v>52.8</v>
      </c>
      <c r="K40" s="70" t="n">
        <v>40</v>
      </c>
    </row>
    <row r="41" customFormat="false" ht="10.2" hidden="false" customHeight="true" outlineLevel="0" collapsed="false">
      <c r="A41" s="103" t="n">
        <v>100</v>
      </c>
      <c r="B41" s="104" t="s">
        <v>190</v>
      </c>
      <c r="C41" s="101" t="s">
        <v>191</v>
      </c>
      <c r="D41" s="102" t="n">
        <v>56</v>
      </c>
      <c r="E41" s="70" t="n">
        <v>5.7</v>
      </c>
      <c r="F41" s="102" t="n">
        <v>14562</v>
      </c>
      <c r="G41" s="70" t="n">
        <v>6</v>
      </c>
      <c r="H41" s="102" t="s">
        <v>50</v>
      </c>
      <c r="I41" s="70" t="s">
        <v>50</v>
      </c>
      <c r="J41" s="69" t="n">
        <v>71.3</v>
      </c>
      <c r="K41" s="70" t="n">
        <v>56.2</v>
      </c>
    </row>
    <row r="42" customFormat="false" ht="10.2" hidden="false" customHeight="true" outlineLevel="0" collapsed="false">
      <c r="B42" s="100"/>
      <c r="C42" s="101" t="s">
        <v>192</v>
      </c>
      <c r="D42" s="102" t="n">
        <v>145</v>
      </c>
      <c r="E42" s="70" t="n">
        <v>3.6</v>
      </c>
      <c r="F42" s="102" t="n">
        <v>19107</v>
      </c>
      <c r="G42" s="70" t="n">
        <v>6.3</v>
      </c>
      <c r="H42" s="102" t="s">
        <v>50</v>
      </c>
      <c r="I42" s="70" t="s">
        <v>50</v>
      </c>
      <c r="J42" s="69" t="n">
        <v>66.8</v>
      </c>
      <c r="K42" s="70" t="n">
        <v>52.2</v>
      </c>
    </row>
    <row r="43" customFormat="false" ht="9" hidden="false" customHeight="true" outlineLevel="0" collapsed="false">
      <c r="B43" s="100"/>
      <c r="C43" s="108"/>
      <c r="D43" s="102"/>
      <c r="E43" s="70"/>
      <c r="F43" s="102"/>
      <c r="G43" s="70"/>
      <c r="H43" s="102"/>
      <c r="I43" s="70"/>
      <c r="J43" s="69"/>
      <c r="K43" s="70"/>
    </row>
    <row r="44" customFormat="false" ht="12" hidden="false" customHeight="true" outlineLevel="0" collapsed="false">
      <c r="A44" s="71" t="s">
        <v>104</v>
      </c>
      <c r="B44" s="95"/>
      <c r="C44" s="95"/>
      <c r="D44" s="102"/>
      <c r="E44" s="70"/>
      <c r="F44" s="102"/>
      <c r="G44" s="70"/>
      <c r="H44" s="102"/>
      <c r="I44" s="70"/>
      <c r="J44" s="69"/>
      <c r="K44" s="70"/>
    </row>
    <row r="45" customFormat="false" ht="10.2" hidden="false" customHeight="true" outlineLevel="0" collapsed="false">
      <c r="A45" s="74" t="s">
        <v>194</v>
      </c>
      <c r="B45" s="73"/>
      <c r="C45" s="73"/>
      <c r="D45" s="102" t="n">
        <v>85</v>
      </c>
      <c r="E45" s="70" t="n">
        <v>2.4</v>
      </c>
      <c r="F45" s="102" t="n">
        <v>13710</v>
      </c>
      <c r="G45" s="70" t="n">
        <v>4.3</v>
      </c>
      <c r="H45" s="102" t="s">
        <v>50</v>
      </c>
      <c r="I45" s="70" t="s">
        <v>50</v>
      </c>
      <c r="J45" s="69" t="n">
        <v>71.6</v>
      </c>
      <c r="K45" s="70" t="n">
        <v>55.7</v>
      </c>
    </row>
    <row r="46" customFormat="false" ht="24" hidden="false" customHeight="true" outlineLevel="0" collapsed="false">
      <c r="A46" s="109" t="s">
        <v>195</v>
      </c>
      <c r="B46" s="109"/>
      <c r="C46" s="109"/>
      <c r="D46" s="102" t="n">
        <v>30</v>
      </c>
      <c r="E46" s="70" t="n">
        <v>0</v>
      </c>
      <c r="F46" s="102" t="n">
        <v>2412</v>
      </c>
      <c r="G46" s="70" t="n">
        <v>3.3</v>
      </c>
      <c r="H46" s="102" t="s">
        <v>50</v>
      </c>
      <c r="I46" s="70" t="s">
        <v>50</v>
      </c>
      <c r="J46" s="69" t="n">
        <v>53.9</v>
      </c>
      <c r="K46" s="70" t="n">
        <v>45</v>
      </c>
    </row>
    <row r="47" customFormat="false" ht="24" hidden="false" customHeight="true" outlineLevel="0" collapsed="false">
      <c r="A47" s="109" t="s">
        <v>196</v>
      </c>
      <c r="B47" s="109"/>
      <c r="C47" s="109"/>
      <c r="D47" s="102" t="n">
        <v>30</v>
      </c>
      <c r="E47" s="70" t="n">
        <v>11.1</v>
      </c>
      <c r="F47" s="102" t="n">
        <v>2985</v>
      </c>
      <c r="G47" s="70" t="n">
        <v>19.8</v>
      </c>
      <c r="H47" s="102" t="s">
        <v>50</v>
      </c>
      <c r="I47" s="70" t="s">
        <v>50</v>
      </c>
      <c r="J47" s="69" t="n">
        <v>54.7</v>
      </c>
      <c r="K47" s="70" t="n">
        <v>41.8</v>
      </c>
    </row>
    <row r="48" customFormat="false" ht="9" hidden="false" customHeight="true" outlineLevel="0" collapsed="false">
      <c r="A48" s="73"/>
      <c r="B48" s="73"/>
      <c r="C48" s="73"/>
      <c r="D48" s="102"/>
      <c r="E48" s="70"/>
      <c r="F48" s="102"/>
      <c r="G48" s="70"/>
      <c r="H48" s="102"/>
      <c r="I48" s="70"/>
      <c r="J48" s="69"/>
      <c r="K48" s="70"/>
    </row>
    <row r="49" customFormat="false" ht="12" hidden="false" customHeight="true" outlineLevel="0" collapsed="false">
      <c r="A49" s="95" t="s">
        <v>197</v>
      </c>
      <c r="B49" s="58"/>
      <c r="C49" s="58"/>
      <c r="D49" s="102"/>
      <c r="E49" s="70"/>
      <c r="F49" s="102"/>
      <c r="G49" s="70"/>
      <c r="H49" s="102"/>
      <c r="I49" s="70"/>
      <c r="J49" s="69"/>
      <c r="K49" s="70"/>
    </row>
    <row r="50" customFormat="false" ht="12" hidden="false" customHeight="true" outlineLevel="0" collapsed="false">
      <c r="A50" s="100"/>
      <c r="B50" s="100" t="s">
        <v>188</v>
      </c>
      <c r="C50" s="101" t="n">
        <v>29</v>
      </c>
      <c r="D50" s="102" t="n">
        <v>141</v>
      </c>
      <c r="E50" s="70" t="n">
        <v>-1.4</v>
      </c>
      <c r="F50" s="102" t="n">
        <v>2791</v>
      </c>
      <c r="G50" s="70" t="n">
        <v>-0.2</v>
      </c>
      <c r="H50" s="102" t="s">
        <v>50</v>
      </c>
      <c r="I50" s="70" t="s">
        <v>50</v>
      </c>
      <c r="J50" s="69" t="n">
        <v>39.3</v>
      </c>
      <c r="K50" s="70" t="n">
        <v>33.5</v>
      </c>
    </row>
    <row r="51" customFormat="false" ht="12" hidden="false" customHeight="true" outlineLevel="0" collapsed="false">
      <c r="A51" s="103" t="n">
        <v>30</v>
      </c>
      <c r="B51" s="104" t="s">
        <v>189</v>
      </c>
      <c r="C51" s="101" t="n">
        <v>99</v>
      </c>
      <c r="D51" s="102" t="n">
        <v>298</v>
      </c>
      <c r="E51" s="70" t="n">
        <v>3.1</v>
      </c>
      <c r="F51" s="102" t="n">
        <v>16906</v>
      </c>
      <c r="G51" s="70" t="n">
        <v>3.6</v>
      </c>
      <c r="H51" s="102" t="s">
        <v>50</v>
      </c>
      <c r="I51" s="70" t="s">
        <v>50</v>
      </c>
      <c r="J51" s="69" t="n">
        <v>49.9</v>
      </c>
      <c r="K51" s="70" t="n">
        <v>43.3</v>
      </c>
    </row>
    <row r="52" customFormat="false" ht="12" hidden="false" customHeight="true" outlineLevel="0" collapsed="false">
      <c r="A52" s="103" t="n">
        <v>100</v>
      </c>
      <c r="B52" s="104" t="s">
        <v>189</v>
      </c>
      <c r="C52" s="101" t="n">
        <v>249</v>
      </c>
      <c r="D52" s="102" t="n">
        <v>166</v>
      </c>
      <c r="E52" s="70" t="n">
        <v>9.2</v>
      </c>
      <c r="F52" s="102" t="n">
        <v>25639</v>
      </c>
      <c r="G52" s="70" t="n">
        <v>10.4</v>
      </c>
      <c r="H52" s="102" t="s">
        <v>50</v>
      </c>
      <c r="I52" s="70" t="s">
        <v>50</v>
      </c>
      <c r="J52" s="69" t="n">
        <v>59</v>
      </c>
      <c r="K52" s="70" t="n">
        <v>51.2</v>
      </c>
    </row>
    <row r="53" customFormat="false" ht="12" hidden="false" customHeight="true" outlineLevel="0" collapsed="false">
      <c r="A53" s="103" t="n">
        <v>250</v>
      </c>
      <c r="B53" s="104" t="s">
        <v>189</v>
      </c>
      <c r="C53" s="101" t="n">
        <v>499</v>
      </c>
      <c r="D53" s="102" t="n">
        <v>89</v>
      </c>
      <c r="E53" s="70" t="n">
        <v>3.5</v>
      </c>
      <c r="F53" s="102" t="n">
        <v>30224</v>
      </c>
      <c r="G53" s="70" t="n">
        <v>3.1</v>
      </c>
      <c r="H53" s="102" t="s">
        <v>50</v>
      </c>
      <c r="I53" s="70" t="s">
        <v>50</v>
      </c>
      <c r="J53" s="69" t="n">
        <v>65.9</v>
      </c>
      <c r="K53" s="70" t="n">
        <v>53.7</v>
      </c>
    </row>
    <row r="54" customFormat="false" ht="12" hidden="false" customHeight="true" outlineLevel="0" collapsed="false">
      <c r="A54" s="103" t="n">
        <v>500</v>
      </c>
      <c r="B54" s="104" t="s">
        <v>190</v>
      </c>
      <c r="C54" s="101" t="s">
        <v>191</v>
      </c>
      <c r="D54" s="102" t="n">
        <v>46</v>
      </c>
      <c r="E54" s="70" t="n">
        <v>9.5</v>
      </c>
      <c r="F54" s="102" t="n">
        <v>35618</v>
      </c>
      <c r="G54" s="70" t="n">
        <v>8.5</v>
      </c>
      <c r="H54" s="102" t="s">
        <v>50</v>
      </c>
      <c r="I54" s="70" t="s">
        <v>50</v>
      </c>
      <c r="J54" s="69" t="n">
        <v>57</v>
      </c>
      <c r="K54" s="70" t="n">
        <v>49</v>
      </c>
    </row>
    <row r="55" customFormat="false" ht="12" hidden="false" customHeight="true" outlineLevel="0" collapsed="false">
      <c r="B55" s="95"/>
      <c r="C55" s="101" t="s">
        <v>192</v>
      </c>
      <c r="D55" s="102" t="n">
        <v>740</v>
      </c>
      <c r="E55" s="70" t="n">
        <v>3.9</v>
      </c>
      <c r="F55" s="102" t="n">
        <v>111178</v>
      </c>
      <c r="G55" s="70" t="n">
        <v>6.4</v>
      </c>
      <c r="H55" s="102" t="s">
        <v>50</v>
      </c>
      <c r="I55" s="70" t="s">
        <v>50</v>
      </c>
      <c r="J55" s="69" t="n">
        <v>58.4</v>
      </c>
      <c r="K55" s="70" t="n">
        <v>49.5</v>
      </c>
    </row>
    <row r="56" customFormat="false" ht="9" hidden="false" customHeight="true" outlineLevel="0" collapsed="false">
      <c r="B56" s="95"/>
      <c r="C56" s="95"/>
      <c r="D56" s="102"/>
      <c r="E56" s="70"/>
      <c r="F56" s="102"/>
      <c r="G56" s="70"/>
      <c r="H56" s="102"/>
      <c r="I56" s="70"/>
      <c r="J56" s="69"/>
      <c r="K56" s="70"/>
    </row>
    <row r="57" customFormat="false" ht="12" hidden="false" customHeight="true" outlineLevel="0" collapsed="false">
      <c r="A57" s="58" t="s">
        <v>113</v>
      </c>
      <c r="B57" s="95"/>
      <c r="C57" s="95"/>
      <c r="D57" s="102" t="n">
        <v>10</v>
      </c>
      <c r="E57" s="70" t="n">
        <v>11.1</v>
      </c>
      <c r="F57" s="102" t="n">
        <v>3588</v>
      </c>
      <c r="G57" s="70" t="n">
        <v>-0.3</v>
      </c>
      <c r="H57" s="102" t="n">
        <v>897</v>
      </c>
      <c r="I57" s="70" t="n">
        <v>-0.3</v>
      </c>
      <c r="J57" s="69" t="n">
        <v>22.5</v>
      </c>
      <c r="K57" s="70" t="n">
        <v>10.5</v>
      </c>
    </row>
    <row r="58" customFormat="false" ht="12" hidden="false" customHeight="true" outlineLevel="0" collapsed="false">
      <c r="A58" s="84" t="s">
        <v>198</v>
      </c>
      <c r="B58" s="95"/>
      <c r="C58" s="95"/>
      <c r="D58" s="102" t="n">
        <v>750</v>
      </c>
      <c r="E58" s="70" t="n">
        <v>4</v>
      </c>
      <c r="F58" s="102" t="n">
        <v>114766</v>
      </c>
      <c r="G58" s="70" t="n">
        <v>6.2</v>
      </c>
      <c r="H58" s="102" t="s">
        <v>50</v>
      </c>
      <c r="I58" s="70" t="s">
        <v>50</v>
      </c>
      <c r="J58" s="69" t="n">
        <v>57.3</v>
      </c>
      <c r="K58" s="70" t="n">
        <v>48.7</v>
      </c>
    </row>
    <row r="59" customFormat="false" ht="6" hidden="false" customHeight="true" outlineLevel="0" collapsed="false">
      <c r="A59" s="95" t="s">
        <v>177</v>
      </c>
      <c r="B59" s="95"/>
      <c r="C59" s="95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</row>
    <row r="60" customFormat="false" ht="12" hidden="false" customHeight="true" outlineLevel="0" collapsed="false">
      <c r="A60" s="96" t="s">
        <v>199</v>
      </c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110"/>
      <c r="M60" s="110"/>
      <c r="N60" s="110"/>
      <c r="O60" s="110"/>
      <c r="P60" s="110"/>
      <c r="Q60" s="110"/>
      <c r="R60" s="110"/>
    </row>
    <row r="61" customFormat="false" ht="12" hidden="false" customHeight="true" outlineLevel="0" collapsed="false">
      <c r="A61" s="96" t="s">
        <v>20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</row>
  </sheetData>
  <mergeCells count="10">
    <mergeCell ref="A1:K1"/>
    <mergeCell ref="A3:C5"/>
    <mergeCell ref="D3:J3"/>
    <mergeCell ref="J4:K4"/>
    <mergeCell ref="I5:K5"/>
    <mergeCell ref="A7:C7"/>
    <mergeCell ref="A46:C46"/>
    <mergeCell ref="A47:C47"/>
    <mergeCell ref="A60:K60"/>
    <mergeCell ref="A61:K61"/>
  </mergeCells>
  <hyperlinks>
    <hyperlink ref="A1" location="Inhaltsverzeichnis!A20" display="3  Beherbergungsbetriebe, Bettenangebot, Zimmerangebot und Bettenauslastung in Berlin im Juli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5078125" defaultRowHeight="12" zeroHeight="false" outlineLevelRow="0" outlineLevelCol="0"/>
  <cols>
    <col collapsed="false" customWidth="true" hidden="false" outlineLevel="0" max="1" min="1" style="84" width="21.43"/>
    <col collapsed="false" customWidth="true" hidden="false" outlineLevel="0" max="2" min="2" style="84" width="7.32"/>
    <col collapsed="false" customWidth="true" hidden="false" outlineLevel="0" max="3" min="3" style="84" width="6.32"/>
    <col collapsed="false" customWidth="true" hidden="false" outlineLevel="0" max="4" min="4" style="84" width="8.66"/>
    <col collapsed="false" customWidth="true" hidden="false" outlineLevel="0" max="5" min="5" style="84" width="6.32"/>
    <col collapsed="false" customWidth="true" hidden="false" outlineLevel="0" max="6" min="6" style="84" width="5.99"/>
    <col collapsed="false" customWidth="true" hidden="false" outlineLevel="0" max="7" min="7" style="84" width="8.33"/>
    <col collapsed="false" customWidth="true" hidden="false" outlineLevel="0" max="8" min="8" style="84" width="6.32"/>
    <col collapsed="false" customWidth="true" hidden="false" outlineLevel="0" max="9" min="9" style="84" width="9.33"/>
    <col collapsed="false" customWidth="true" hidden="false" outlineLevel="0" max="10" min="10" style="84" width="6.32"/>
    <col collapsed="false" customWidth="true" hidden="false" outlineLevel="0" max="11" min="11" style="84" width="5.99"/>
    <col collapsed="false" customWidth="false" hidden="false" outlineLevel="0" max="257" min="12" style="84" width="11.55"/>
  </cols>
  <sheetData>
    <row r="1" customFormat="false" ht="27" hidden="false" customHeight="true" outlineLevel="0" collapsed="false">
      <c r="A1" s="59" t="s">
        <v>201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3" customFormat="false" ht="12" hidden="false" customHeight="true" outlineLevel="0" collapsed="false">
      <c r="A3" s="77" t="s">
        <v>202</v>
      </c>
      <c r="B3" s="78" t="s">
        <v>94</v>
      </c>
      <c r="C3" s="78"/>
      <c r="D3" s="78"/>
      <c r="E3" s="78"/>
      <c r="F3" s="78"/>
      <c r="G3" s="79" t="s">
        <v>95</v>
      </c>
      <c r="H3" s="79"/>
      <c r="I3" s="79"/>
      <c r="J3" s="79"/>
      <c r="K3" s="79"/>
    </row>
    <row r="4" customFormat="false" ht="96" hidden="false" customHeight="true" outlineLevel="0" collapsed="false">
      <c r="A4" s="77"/>
      <c r="B4" s="80" t="s">
        <v>8</v>
      </c>
      <c r="C4" s="64" t="s">
        <v>96</v>
      </c>
      <c r="D4" s="81" t="s">
        <v>99</v>
      </c>
      <c r="E4" s="64" t="s">
        <v>96</v>
      </c>
      <c r="F4" s="81" t="s">
        <v>118</v>
      </c>
      <c r="G4" s="81" t="s">
        <v>8</v>
      </c>
      <c r="H4" s="64" t="s">
        <v>96</v>
      </c>
      <c r="I4" s="81" t="s">
        <v>99</v>
      </c>
      <c r="J4" s="64" t="s">
        <v>96</v>
      </c>
      <c r="K4" s="82" t="s">
        <v>118</v>
      </c>
    </row>
    <row r="5" customFormat="false" ht="12" hidden="false" customHeight="true" outlineLevel="0" collapsed="false">
      <c r="A5" s="77"/>
      <c r="B5" s="81" t="s">
        <v>100</v>
      </c>
      <c r="C5" s="81" t="s">
        <v>101</v>
      </c>
      <c r="D5" s="81" t="s">
        <v>100</v>
      </c>
      <c r="E5" s="81" t="s">
        <v>101</v>
      </c>
      <c r="F5" s="81" t="s">
        <v>102</v>
      </c>
      <c r="G5" s="81" t="s">
        <v>100</v>
      </c>
      <c r="H5" s="81" t="s">
        <v>101</v>
      </c>
      <c r="I5" s="81" t="s">
        <v>100</v>
      </c>
      <c r="J5" s="81" t="s">
        <v>101</v>
      </c>
      <c r="K5" s="82" t="s">
        <v>102</v>
      </c>
    </row>
    <row r="6" customFormat="false" ht="12" hidden="false" customHeight="true" outlineLevel="0" collapsed="false">
      <c r="D6" s="111"/>
    </row>
    <row r="7" customFormat="false" ht="12" hidden="false" customHeight="true" outlineLevel="0" collapsed="false">
      <c r="A7" s="84" t="s">
        <v>203</v>
      </c>
      <c r="B7" s="68" t="n">
        <v>292702</v>
      </c>
      <c r="C7" s="69" t="n">
        <v>7.9</v>
      </c>
      <c r="D7" s="68" t="n">
        <v>719820</v>
      </c>
      <c r="E7" s="69" t="n">
        <v>10</v>
      </c>
      <c r="F7" s="69" t="n">
        <v>2.5</v>
      </c>
      <c r="G7" s="68" t="n">
        <v>1834325</v>
      </c>
      <c r="H7" s="69" t="n">
        <v>13</v>
      </c>
      <c r="I7" s="68" t="n">
        <v>4104594</v>
      </c>
      <c r="J7" s="69" t="n">
        <v>17.5</v>
      </c>
      <c r="K7" s="69" t="n">
        <v>2.2</v>
      </c>
    </row>
    <row r="8" customFormat="false" ht="12" hidden="false" customHeight="true" outlineLevel="0" collapsed="false">
      <c r="A8" s="84" t="s">
        <v>204</v>
      </c>
      <c r="B8" s="68" t="n">
        <v>102213</v>
      </c>
      <c r="C8" s="69" t="n">
        <v>4.4</v>
      </c>
      <c r="D8" s="68" t="n">
        <v>263420</v>
      </c>
      <c r="E8" s="69" t="n">
        <v>10</v>
      </c>
      <c r="F8" s="69" t="n">
        <v>2.6</v>
      </c>
      <c r="G8" s="68" t="n">
        <v>598182</v>
      </c>
      <c r="H8" s="69" t="n">
        <v>5.8</v>
      </c>
      <c r="I8" s="68" t="n">
        <v>1429640</v>
      </c>
      <c r="J8" s="69" t="n">
        <v>8</v>
      </c>
      <c r="K8" s="69" t="n">
        <v>2.4</v>
      </c>
    </row>
    <row r="9" customFormat="false" ht="12" hidden="false" customHeight="true" outlineLevel="0" collapsed="false">
      <c r="A9" s="84" t="s">
        <v>205</v>
      </c>
      <c r="B9" s="68" t="n">
        <v>43963</v>
      </c>
      <c r="C9" s="69" t="n">
        <v>-4.5</v>
      </c>
      <c r="D9" s="68" t="n">
        <v>116462</v>
      </c>
      <c r="E9" s="69" t="n">
        <v>-1.7</v>
      </c>
      <c r="F9" s="69" t="n">
        <v>2.6</v>
      </c>
      <c r="G9" s="68" t="n">
        <v>275438</v>
      </c>
      <c r="H9" s="69" t="n">
        <v>10.4</v>
      </c>
      <c r="I9" s="68" t="n">
        <v>692670</v>
      </c>
      <c r="J9" s="69" t="n">
        <v>15.1</v>
      </c>
      <c r="K9" s="69" t="n">
        <v>2.5</v>
      </c>
      <c r="L9" s="0"/>
      <c r="M9" s="0"/>
    </row>
    <row r="10" customFormat="false" ht="12" hidden="false" customHeight="true" outlineLevel="0" collapsed="false">
      <c r="A10" s="84" t="s">
        <v>206</v>
      </c>
      <c r="B10" s="68" t="n">
        <v>185400</v>
      </c>
      <c r="C10" s="69" t="n">
        <v>5.1</v>
      </c>
      <c r="D10" s="68" t="n">
        <v>460973</v>
      </c>
      <c r="E10" s="69" t="n">
        <v>8.4</v>
      </c>
      <c r="F10" s="69" t="n">
        <v>2.5</v>
      </c>
      <c r="G10" s="68" t="n">
        <v>1111036</v>
      </c>
      <c r="H10" s="69" t="n">
        <v>7.6</v>
      </c>
      <c r="I10" s="68" t="n">
        <v>2629996</v>
      </c>
      <c r="J10" s="69" t="n">
        <v>9.4</v>
      </c>
      <c r="K10" s="69" t="n">
        <v>2.4</v>
      </c>
    </row>
    <row r="11" customFormat="false" ht="12" hidden="false" customHeight="true" outlineLevel="0" collapsed="false">
      <c r="A11" s="84" t="s">
        <v>207</v>
      </c>
      <c r="B11" s="68" t="n">
        <v>21216</v>
      </c>
      <c r="C11" s="69" t="n">
        <v>-7.3</v>
      </c>
      <c r="D11" s="68" t="n">
        <v>43979</v>
      </c>
      <c r="E11" s="69" t="n">
        <v>-10</v>
      </c>
      <c r="F11" s="69" t="n">
        <v>2.1</v>
      </c>
      <c r="G11" s="68" t="n">
        <v>121070</v>
      </c>
      <c r="H11" s="69" t="n">
        <v>3.6</v>
      </c>
      <c r="I11" s="68" t="n">
        <v>246276</v>
      </c>
      <c r="J11" s="69" t="n">
        <v>3.2</v>
      </c>
      <c r="K11" s="69" t="n">
        <v>2</v>
      </c>
    </row>
    <row r="12" customFormat="false" ht="12" hidden="false" customHeight="true" outlineLevel="0" collapsed="false">
      <c r="A12" s="84" t="s">
        <v>208</v>
      </c>
      <c r="B12" s="68" t="n">
        <v>15920</v>
      </c>
      <c r="C12" s="69" t="n">
        <v>-7.2</v>
      </c>
      <c r="D12" s="68" t="n">
        <v>44152</v>
      </c>
      <c r="E12" s="69" t="n">
        <v>-12.4</v>
      </c>
      <c r="F12" s="69" t="n">
        <v>2.8</v>
      </c>
      <c r="G12" s="68" t="n">
        <v>107101</v>
      </c>
      <c r="H12" s="69" t="n">
        <v>7.9</v>
      </c>
      <c r="I12" s="68" t="n">
        <v>260173</v>
      </c>
      <c r="J12" s="69" t="n">
        <v>-0.7</v>
      </c>
      <c r="K12" s="69" t="n">
        <v>2.4</v>
      </c>
    </row>
    <row r="13" customFormat="false" ht="12" hidden="false" customHeight="true" outlineLevel="0" collapsed="false">
      <c r="A13" s="84" t="s">
        <v>209</v>
      </c>
      <c r="B13" s="68" t="n">
        <v>51307</v>
      </c>
      <c r="C13" s="69" t="n">
        <v>2.5</v>
      </c>
      <c r="D13" s="68" t="n">
        <v>122574</v>
      </c>
      <c r="E13" s="69" t="n">
        <v>-0.8</v>
      </c>
      <c r="F13" s="69" t="n">
        <v>2.4</v>
      </c>
      <c r="G13" s="68" t="n">
        <v>320140</v>
      </c>
      <c r="H13" s="69" t="n">
        <v>10.9</v>
      </c>
      <c r="I13" s="68" t="n">
        <v>723397</v>
      </c>
      <c r="J13" s="69" t="n">
        <v>10.4</v>
      </c>
      <c r="K13" s="69" t="n">
        <v>2.3</v>
      </c>
    </row>
    <row r="14" customFormat="false" ht="12" hidden="false" customHeight="true" outlineLevel="0" collapsed="false">
      <c r="A14" s="84" t="s">
        <v>210</v>
      </c>
      <c r="B14" s="68" t="n">
        <v>21318</v>
      </c>
      <c r="C14" s="69" t="n">
        <v>-17.4</v>
      </c>
      <c r="D14" s="68" t="n">
        <v>47880</v>
      </c>
      <c r="E14" s="69" t="n">
        <v>-18.5</v>
      </c>
      <c r="F14" s="69" t="n">
        <v>2.2</v>
      </c>
      <c r="G14" s="68" t="n">
        <v>140465</v>
      </c>
      <c r="H14" s="69" t="n">
        <v>0.9</v>
      </c>
      <c r="I14" s="68" t="n">
        <v>300281</v>
      </c>
      <c r="J14" s="69" t="n">
        <v>1.3</v>
      </c>
      <c r="K14" s="69" t="n">
        <v>2.1</v>
      </c>
    </row>
    <row r="15" customFormat="false" ht="12" hidden="false" customHeight="true" outlineLevel="0" collapsed="false">
      <c r="A15" s="84" t="s">
        <v>211</v>
      </c>
      <c r="B15" s="68" t="n">
        <v>24227</v>
      </c>
      <c r="C15" s="69" t="n">
        <v>-5.7</v>
      </c>
      <c r="D15" s="68" t="n">
        <v>60784</v>
      </c>
      <c r="E15" s="69" t="n">
        <v>-0.6</v>
      </c>
      <c r="F15" s="69" t="n">
        <v>2.5</v>
      </c>
      <c r="G15" s="68" t="n">
        <v>144037</v>
      </c>
      <c r="H15" s="69" t="n">
        <v>17</v>
      </c>
      <c r="I15" s="68" t="n">
        <v>314360</v>
      </c>
      <c r="J15" s="69" t="n">
        <v>15</v>
      </c>
      <c r="K15" s="69" t="n">
        <v>2.2</v>
      </c>
    </row>
    <row r="16" customFormat="false" ht="12" hidden="false" customHeight="true" outlineLevel="0" collapsed="false">
      <c r="A16" s="84" t="s">
        <v>212</v>
      </c>
      <c r="B16" s="68" t="n">
        <v>6386</v>
      </c>
      <c r="C16" s="69" t="n">
        <v>11</v>
      </c>
      <c r="D16" s="68" t="n">
        <v>16454</v>
      </c>
      <c r="E16" s="69" t="n">
        <v>1.2</v>
      </c>
      <c r="F16" s="69" t="n">
        <v>2.6</v>
      </c>
      <c r="G16" s="68" t="n">
        <v>39879</v>
      </c>
      <c r="H16" s="69" t="n">
        <v>13.3</v>
      </c>
      <c r="I16" s="68" t="n">
        <v>95010</v>
      </c>
      <c r="J16" s="69" t="n">
        <v>8.5</v>
      </c>
      <c r="K16" s="69" t="n">
        <v>2.4</v>
      </c>
    </row>
    <row r="17" customFormat="false" ht="12" hidden="false" customHeight="true" outlineLevel="0" collapsed="false">
      <c r="A17" s="84" t="s">
        <v>213</v>
      </c>
      <c r="B17" s="68" t="n">
        <v>33396</v>
      </c>
      <c r="C17" s="69" t="n">
        <v>5.3</v>
      </c>
      <c r="D17" s="68" t="n">
        <v>81102</v>
      </c>
      <c r="E17" s="69" t="n">
        <v>2.1</v>
      </c>
      <c r="F17" s="69" t="n">
        <v>2.4</v>
      </c>
      <c r="G17" s="68" t="n">
        <v>203050</v>
      </c>
      <c r="H17" s="69" t="n">
        <v>24.4</v>
      </c>
      <c r="I17" s="68" t="n">
        <v>484271</v>
      </c>
      <c r="J17" s="69" t="n">
        <v>19.4</v>
      </c>
      <c r="K17" s="69" t="n">
        <v>2.4</v>
      </c>
    </row>
    <row r="18" customFormat="false" ht="12" hidden="false" customHeight="true" outlineLevel="0" collapsed="false">
      <c r="A18" s="84" t="s">
        <v>214</v>
      </c>
      <c r="B18" s="68" t="n">
        <v>23040</v>
      </c>
      <c r="C18" s="69" t="n">
        <v>-3.5</v>
      </c>
      <c r="D18" s="68" t="n">
        <v>58772</v>
      </c>
      <c r="E18" s="69" t="n">
        <v>-4.4</v>
      </c>
      <c r="F18" s="69" t="n">
        <v>2.6</v>
      </c>
      <c r="G18" s="68" t="n">
        <v>149379</v>
      </c>
      <c r="H18" s="69" t="n">
        <v>7.3</v>
      </c>
      <c r="I18" s="68" t="n">
        <v>356383</v>
      </c>
      <c r="J18" s="69" t="n">
        <v>18.4</v>
      </c>
      <c r="K18" s="69" t="n">
        <v>2.4</v>
      </c>
    </row>
    <row r="19" customFormat="false" ht="12" hidden="false" customHeight="true" outlineLevel="0" collapsed="false">
      <c r="B19" s="68"/>
      <c r="C19" s="69"/>
      <c r="D19" s="68"/>
      <c r="E19" s="69"/>
      <c r="F19" s="69"/>
      <c r="G19" s="68"/>
      <c r="H19" s="69"/>
      <c r="I19" s="68"/>
      <c r="J19" s="69"/>
      <c r="K19" s="69"/>
    </row>
    <row r="20" customFormat="false" ht="12" hidden="false" customHeight="true" outlineLevel="0" collapsed="false">
      <c r="A20" s="92" t="s">
        <v>215</v>
      </c>
      <c r="B20" s="68" t="n">
        <v>821088</v>
      </c>
      <c r="C20" s="69" t="n">
        <v>3.3</v>
      </c>
      <c r="D20" s="68" t="n">
        <v>2036372</v>
      </c>
      <c r="E20" s="69" t="n">
        <v>5.1</v>
      </c>
      <c r="F20" s="69" t="n">
        <v>2.5</v>
      </c>
      <c r="G20" s="68" t="n">
        <v>5044102</v>
      </c>
      <c r="H20" s="69" t="n">
        <v>10.2</v>
      </c>
      <c r="I20" s="68" t="n">
        <v>11637051</v>
      </c>
      <c r="J20" s="69" t="n">
        <v>12.5</v>
      </c>
      <c r="K20" s="69" t="n">
        <v>2.3</v>
      </c>
    </row>
    <row r="25" customFormat="false" ht="27" hidden="false" customHeight="true" outlineLevel="0" collapsed="false">
      <c r="A25" s="59" t="s">
        <v>216</v>
      </c>
      <c r="B25" s="59"/>
      <c r="C25" s="59"/>
      <c r="D25" s="59"/>
      <c r="E25" s="59"/>
      <c r="F25" s="59"/>
      <c r="G25" s="59"/>
      <c r="H25" s="59"/>
      <c r="I25" s="59"/>
      <c r="J25" s="59"/>
      <c r="K25" s="59"/>
    </row>
    <row r="27" customFormat="false" ht="12" hidden="false" customHeight="true" outlineLevel="0" collapsed="false">
      <c r="A27" s="77" t="s">
        <v>202</v>
      </c>
      <c r="B27" s="78" t="s">
        <v>94</v>
      </c>
      <c r="C27" s="78"/>
      <c r="D27" s="78"/>
      <c r="E27" s="78"/>
      <c r="F27" s="78"/>
      <c r="G27" s="79" t="s">
        <v>95</v>
      </c>
      <c r="H27" s="79"/>
      <c r="I27" s="79"/>
      <c r="J27" s="79"/>
      <c r="K27" s="79"/>
    </row>
    <row r="28" customFormat="false" ht="96" hidden="false" customHeight="true" outlineLevel="0" collapsed="false">
      <c r="A28" s="77"/>
      <c r="B28" s="80" t="s">
        <v>8</v>
      </c>
      <c r="C28" s="64" t="s">
        <v>96</v>
      </c>
      <c r="D28" s="81" t="s">
        <v>99</v>
      </c>
      <c r="E28" s="64" t="s">
        <v>96</v>
      </c>
      <c r="F28" s="81" t="s">
        <v>118</v>
      </c>
      <c r="G28" s="81" t="s">
        <v>8</v>
      </c>
      <c r="H28" s="64" t="s">
        <v>96</v>
      </c>
      <c r="I28" s="81" t="s">
        <v>99</v>
      </c>
      <c r="J28" s="64" t="s">
        <v>96</v>
      </c>
      <c r="K28" s="82" t="s">
        <v>118</v>
      </c>
    </row>
    <row r="29" customFormat="false" ht="12" hidden="false" customHeight="true" outlineLevel="0" collapsed="false">
      <c r="A29" s="77"/>
      <c r="B29" s="81" t="s">
        <v>100</v>
      </c>
      <c r="C29" s="81" t="s">
        <v>101</v>
      </c>
      <c r="D29" s="81" t="s">
        <v>100</v>
      </c>
      <c r="E29" s="81" t="s">
        <v>101</v>
      </c>
      <c r="F29" s="81" t="s">
        <v>102</v>
      </c>
      <c r="G29" s="81" t="s">
        <v>100</v>
      </c>
      <c r="H29" s="81" t="s">
        <v>101</v>
      </c>
      <c r="I29" s="81" t="s">
        <v>100</v>
      </c>
      <c r="J29" s="81" t="s">
        <v>101</v>
      </c>
      <c r="K29" s="82" t="s">
        <v>102</v>
      </c>
    </row>
    <row r="31" customFormat="false" ht="12" hidden="false" customHeight="true" outlineLevel="0" collapsed="false">
      <c r="A31" s="84" t="s">
        <v>203</v>
      </c>
      <c r="B31" s="68" t="n">
        <v>154651</v>
      </c>
      <c r="C31" s="69" t="n">
        <v>2.9</v>
      </c>
      <c r="D31" s="68" t="n">
        <v>349828</v>
      </c>
      <c r="E31" s="69" t="n">
        <v>6.3</v>
      </c>
      <c r="F31" s="70" t="n">
        <v>2.3</v>
      </c>
      <c r="G31" s="68" t="n">
        <v>1096454</v>
      </c>
      <c r="H31" s="69" t="n">
        <v>11.2</v>
      </c>
      <c r="I31" s="68" t="n">
        <v>2232289</v>
      </c>
      <c r="J31" s="69" t="n">
        <v>14.1</v>
      </c>
      <c r="K31" s="70" t="n">
        <v>2</v>
      </c>
    </row>
    <row r="32" customFormat="false" ht="12" hidden="false" customHeight="true" outlineLevel="0" collapsed="false">
      <c r="A32" s="84" t="s">
        <v>204</v>
      </c>
      <c r="B32" s="68" t="n">
        <v>62442</v>
      </c>
      <c r="C32" s="69" t="n">
        <v>-3.5</v>
      </c>
      <c r="D32" s="68" t="n">
        <v>150914</v>
      </c>
      <c r="E32" s="69" t="n">
        <v>0.3</v>
      </c>
      <c r="F32" s="70" t="n">
        <v>2.4</v>
      </c>
      <c r="G32" s="68" t="n">
        <v>407318</v>
      </c>
      <c r="H32" s="69" t="n">
        <v>2.6</v>
      </c>
      <c r="I32" s="68" t="n">
        <v>894140</v>
      </c>
      <c r="J32" s="69" t="n">
        <v>3.9</v>
      </c>
      <c r="K32" s="70" t="n">
        <v>2.2</v>
      </c>
    </row>
    <row r="33" customFormat="false" ht="12" hidden="false" customHeight="true" outlineLevel="0" collapsed="false">
      <c r="A33" s="84" t="s">
        <v>205</v>
      </c>
      <c r="B33" s="68" t="n">
        <v>23903</v>
      </c>
      <c r="C33" s="69" t="n">
        <v>-12.5</v>
      </c>
      <c r="D33" s="68" t="n">
        <v>60604</v>
      </c>
      <c r="E33" s="69" t="n">
        <v>-11.2</v>
      </c>
      <c r="F33" s="70" t="n">
        <v>2.5</v>
      </c>
      <c r="G33" s="68" t="n">
        <v>174993</v>
      </c>
      <c r="H33" s="69" t="n">
        <v>7.5</v>
      </c>
      <c r="I33" s="68" t="n">
        <v>406924</v>
      </c>
      <c r="J33" s="69" t="n">
        <v>10.8</v>
      </c>
      <c r="K33" s="70" t="n">
        <v>2.3</v>
      </c>
    </row>
    <row r="34" customFormat="false" ht="12" hidden="false" customHeight="true" outlineLevel="0" collapsed="false">
      <c r="A34" s="84" t="s">
        <v>206</v>
      </c>
      <c r="B34" s="68" t="n">
        <v>104356</v>
      </c>
      <c r="C34" s="69" t="n">
        <v>-4.7</v>
      </c>
      <c r="D34" s="68" t="n">
        <v>243441</v>
      </c>
      <c r="E34" s="69" t="n">
        <v>-0.6</v>
      </c>
      <c r="F34" s="70" t="n">
        <v>2.3</v>
      </c>
      <c r="G34" s="68" t="n">
        <v>679453</v>
      </c>
      <c r="H34" s="69" t="n">
        <v>4.4</v>
      </c>
      <c r="I34" s="68" t="n">
        <v>1473497</v>
      </c>
      <c r="J34" s="69" t="n">
        <v>6</v>
      </c>
      <c r="K34" s="70" t="n">
        <v>2.2</v>
      </c>
    </row>
    <row r="35" customFormat="false" ht="12" hidden="false" customHeight="true" outlineLevel="0" collapsed="false">
      <c r="A35" s="84" t="s">
        <v>207</v>
      </c>
      <c r="B35" s="68" t="n">
        <v>14693</v>
      </c>
      <c r="C35" s="69" t="n">
        <v>-9.4</v>
      </c>
      <c r="D35" s="68" t="n">
        <v>27981</v>
      </c>
      <c r="E35" s="69" t="n">
        <v>-15.9</v>
      </c>
      <c r="F35" s="70" t="n">
        <v>1.9</v>
      </c>
      <c r="G35" s="68" t="n">
        <v>97590</v>
      </c>
      <c r="H35" s="69" t="n">
        <v>1.7</v>
      </c>
      <c r="I35" s="68" t="n">
        <v>189160</v>
      </c>
      <c r="J35" s="69" t="n">
        <v>0.2</v>
      </c>
      <c r="K35" s="70" t="n">
        <v>1.9</v>
      </c>
    </row>
    <row r="36" customFormat="false" ht="12" hidden="false" customHeight="true" outlineLevel="0" collapsed="false">
      <c r="A36" s="84" t="s">
        <v>208</v>
      </c>
      <c r="B36" s="68" t="n">
        <v>12567</v>
      </c>
      <c r="C36" s="69" t="n">
        <v>-9.3</v>
      </c>
      <c r="D36" s="68" t="n">
        <v>32331</v>
      </c>
      <c r="E36" s="69" t="n">
        <v>-14.6</v>
      </c>
      <c r="F36" s="70" t="n">
        <v>2.6</v>
      </c>
      <c r="G36" s="68" t="n">
        <v>90605</v>
      </c>
      <c r="H36" s="69" t="n">
        <v>11</v>
      </c>
      <c r="I36" s="68" t="n">
        <v>208733</v>
      </c>
      <c r="J36" s="69" t="n">
        <v>3.2</v>
      </c>
      <c r="K36" s="70" t="n">
        <v>2.3</v>
      </c>
    </row>
    <row r="37" customFormat="false" ht="12" hidden="false" customHeight="true" outlineLevel="0" collapsed="false">
      <c r="A37" s="84" t="s">
        <v>209</v>
      </c>
      <c r="B37" s="68" t="n">
        <v>28246</v>
      </c>
      <c r="C37" s="69" t="n">
        <v>0.3</v>
      </c>
      <c r="D37" s="68" t="n">
        <v>64612</v>
      </c>
      <c r="E37" s="69" t="n">
        <v>0.4</v>
      </c>
      <c r="F37" s="70" t="n">
        <v>2.3</v>
      </c>
      <c r="G37" s="68" t="n">
        <v>190369</v>
      </c>
      <c r="H37" s="69" t="n">
        <v>8.8</v>
      </c>
      <c r="I37" s="68" t="n">
        <v>413151</v>
      </c>
      <c r="J37" s="69" t="n">
        <v>8.4</v>
      </c>
      <c r="K37" s="70" t="n">
        <v>2.2</v>
      </c>
    </row>
    <row r="38" customFormat="false" ht="12" hidden="false" customHeight="true" outlineLevel="0" collapsed="false">
      <c r="A38" s="84" t="s">
        <v>210</v>
      </c>
      <c r="B38" s="68" t="n">
        <v>16175</v>
      </c>
      <c r="C38" s="69" t="n">
        <v>-18.5</v>
      </c>
      <c r="D38" s="68" t="n">
        <v>35107</v>
      </c>
      <c r="E38" s="69" t="n">
        <v>-18.4</v>
      </c>
      <c r="F38" s="70" t="n">
        <v>2.2</v>
      </c>
      <c r="G38" s="68" t="n">
        <v>113375</v>
      </c>
      <c r="H38" s="69" t="n">
        <v>3.2</v>
      </c>
      <c r="I38" s="68" t="n">
        <v>230599</v>
      </c>
      <c r="J38" s="69" t="n">
        <v>4.3</v>
      </c>
      <c r="K38" s="70" t="n">
        <v>2</v>
      </c>
    </row>
    <row r="39" customFormat="false" ht="12" hidden="false" customHeight="true" outlineLevel="0" collapsed="false">
      <c r="A39" s="84" t="s">
        <v>211</v>
      </c>
      <c r="B39" s="68" t="n">
        <v>18513</v>
      </c>
      <c r="C39" s="69" t="n">
        <v>-6.7</v>
      </c>
      <c r="D39" s="68" t="n">
        <v>46991</v>
      </c>
      <c r="E39" s="69" t="n">
        <v>-1.8</v>
      </c>
      <c r="F39" s="70" t="n">
        <v>2.5</v>
      </c>
      <c r="G39" s="68" t="n">
        <v>113300</v>
      </c>
      <c r="H39" s="69" t="n">
        <v>17.9</v>
      </c>
      <c r="I39" s="68" t="n">
        <v>244539</v>
      </c>
      <c r="J39" s="69" t="n">
        <v>15.5</v>
      </c>
      <c r="K39" s="70" t="n">
        <v>2.2</v>
      </c>
    </row>
    <row r="40" customFormat="false" ht="12" hidden="false" customHeight="true" outlineLevel="0" collapsed="false">
      <c r="A40" s="84" t="s">
        <v>212</v>
      </c>
      <c r="B40" s="68" t="n">
        <v>5204</v>
      </c>
      <c r="C40" s="69" t="n">
        <v>7.7</v>
      </c>
      <c r="D40" s="68" t="n">
        <v>12075</v>
      </c>
      <c r="E40" s="69" t="n">
        <v>4.9</v>
      </c>
      <c r="F40" s="70" t="n">
        <v>2.3</v>
      </c>
      <c r="G40" s="68" t="n">
        <v>32677</v>
      </c>
      <c r="H40" s="69" t="n">
        <v>13.8</v>
      </c>
      <c r="I40" s="68" t="n">
        <v>74269</v>
      </c>
      <c r="J40" s="69" t="n">
        <v>14.2</v>
      </c>
      <c r="K40" s="70" t="n">
        <v>2.3</v>
      </c>
    </row>
    <row r="41" customFormat="false" ht="12" hidden="false" customHeight="true" outlineLevel="0" collapsed="false">
      <c r="A41" s="84" t="s">
        <v>213</v>
      </c>
      <c r="B41" s="68" t="n">
        <v>21375</v>
      </c>
      <c r="C41" s="69" t="n">
        <v>4.2</v>
      </c>
      <c r="D41" s="68" t="n">
        <v>51905</v>
      </c>
      <c r="E41" s="69" t="n">
        <v>5.5</v>
      </c>
      <c r="F41" s="70" t="n">
        <v>2.4</v>
      </c>
      <c r="G41" s="68" t="n">
        <v>137679</v>
      </c>
      <c r="H41" s="69" t="n">
        <v>20.2</v>
      </c>
      <c r="I41" s="68" t="n">
        <v>311069</v>
      </c>
      <c r="J41" s="69" t="n">
        <v>16.9</v>
      </c>
      <c r="K41" s="70" t="n">
        <v>2.3</v>
      </c>
    </row>
    <row r="42" customFormat="false" ht="12" hidden="false" customHeight="true" outlineLevel="0" collapsed="false">
      <c r="A42" s="84" t="s">
        <v>214</v>
      </c>
      <c r="B42" s="68" t="n">
        <v>17232</v>
      </c>
      <c r="C42" s="69" t="n">
        <v>-5.2</v>
      </c>
      <c r="D42" s="68" t="n">
        <v>45731</v>
      </c>
      <c r="E42" s="69" t="n">
        <v>-7.5</v>
      </c>
      <c r="F42" s="70" t="n">
        <v>2.7</v>
      </c>
      <c r="G42" s="68" t="n">
        <v>114702</v>
      </c>
      <c r="H42" s="69" t="n">
        <v>7.9</v>
      </c>
      <c r="I42" s="68" t="n">
        <v>285279</v>
      </c>
      <c r="J42" s="69" t="n">
        <v>21.1</v>
      </c>
      <c r="K42" s="70" t="n">
        <v>2.5</v>
      </c>
    </row>
    <row r="43" customFormat="false" ht="12" hidden="false" customHeight="true" outlineLevel="0" collapsed="false">
      <c r="B43" s="68"/>
      <c r="C43" s="69"/>
      <c r="D43" s="68"/>
      <c r="E43" s="69"/>
      <c r="F43" s="70"/>
      <c r="G43" s="68"/>
      <c r="H43" s="69"/>
      <c r="I43" s="68"/>
      <c r="J43" s="69"/>
      <c r="K43" s="70"/>
    </row>
    <row r="44" customFormat="false" ht="12" hidden="false" customHeight="true" outlineLevel="0" collapsed="false">
      <c r="A44" s="92" t="s">
        <v>215</v>
      </c>
      <c r="B44" s="68" t="n">
        <v>479357</v>
      </c>
      <c r="C44" s="69" t="n">
        <v>-2.8</v>
      </c>
      <c r="D44" s="68" t="n">
        <v>1121520</v>
      </c>
      <c r="E44" s="69" t="n">
        <v>-0.7</v>
      </c>
      <c r="F44" s="70" t="n">
        <v>2.3</v>
      </c>
      <c r="G44" s="68" t="n">
        <v>3248515</v>
      </c>
      <c r="H44" s="69" t="n">
        <v>8.1</v>
      </c>
      <c r="I44" s="68" t="n">
        <v>6963649</v>
      </c>
      <c r="J44" s="69" t="n">
        <v>9.7</v>
      </c>
      <c r="K44" s="70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Juli 2010&#10;    nach Bezirken"/>
    <hyperlink ref="A25" location="Inhaltsverzeichnis!A26" display="5  Gäste mit Wohnsitz im Inland sowie deren Übernachtungen und Aufenthaltsdauer in den Beherbergungs-&#10;    betrieben Berlins im Juli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8T12:27:48Z</dcterms:created>
  <dc:creator>Amt für Statistik Berlin-Brandenburg</dc:creator>
  <dc:description/>
  <cp:keywords>Gäste Übernachtungen Herkunftsländer Bettenangebot</cp:keywords>
  <dc:language>en-US</dc:language>
  <cp:lastModifiedBy>AfS</cp:lastModifiedBy>
  <dcterms:modified xsi:type="dcterms:W3CDTF">2017-03-06T11:20:38Z</dcterms:modified>
  <cp:revision>0</cp:revision>
  <dc:subject>Tourismus</dc:subject>
  <dc:title>Gäste, Übernachtungen und Beherbergungskapazität im Land Berlin</dc:title>
</cp:coreProperties>
</file>