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20638915"/>
        <c:axId val="67506052"/>
      </c:barChart>
      <c:catAx>
        <c:axId val="2063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052"/>
        <c:crossesAt val="0"/>
        <c:auto val="1"/>
        <c:lblAlgn val="ctr"/>
        <c:lblOffset val="100"/>
        <c:noMultiLvlLbl val="0"/>
      </c:catAx>
      <c:valAx>
        <c:axId val="67506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90807785"/>
        <c:axId val="38628607"/>
      </c:barChart>
      <c:catAx>
        <c:axId val="908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07"/>
        <c:crossesAt val="0"/>
        <c:auto val="1"/>
        <c:lblAlgn val="ctr"/>
        <c:lblOffset val="100"/>
        <c:noMultiLvlLbl val="0"/>
      </c:catAx>
      <c:valAx>
        <c:axId val="38628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72153962"/>
        <c:axId val="62928042"/>
      </c:barChart>
      <c:catAx>
        <c:axId val="7215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42"/>
        <c:crossesAt val="0"/>
        <c:auto val="1"/>
        <c:lblAlgn val="ctr"/>
        <c:lblOffset val="100"/>
        <c:noMultiLvlLbl val="0"/>
      </c:catAx>
      <c:valAx>
        <c:axId val="6292804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