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77972589"/>
        <c:axId val="6667439"/>
      </c:barChart>
      <c:catAx>
        <c:axId val="77972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39"/>
        <c:crossesAt val="0"/>
        <c:auto val="1"/>
        <c:lblAlgn val="ctr"/>
        <c:lblOffset val="100"/>
        <c:noMultiLvlLbl val="0"/>
      </c:catAx>
      <c:valAx>
        <c:axId val="66674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29129469"/>
        <c:axId val="19055477"/>
      </c:barChart>
      <c:catAx>
        <c:axId val="2912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477"/>
        <c:crossesAt val="0"/>
        <c:auto val="1"/>
        <c:lblAlgn val="ctr"/>
        <c:lblOffset val="100"/>
        <c:noMultiLvlLbl val="0"/>
      </c:catAx>
      <c:valAx>
        <c:axId val="190554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37217875"/>
        <c:axId val="19807287"/>
      </c:barChart>
      <c:catAx>
        <c:axId val="372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287"/>
        <c:crossesAt val="0"/>
        <c:auto val="1"/>
        <c:lblAlgn val="ctr"/>
        <c:lblOffset val="100"/>
        <c:noMultiLvlLbl val="0"/>
      </c:catAx>
      <c:valAx>
        <c:axId val="1980728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87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