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53676299"/>
        <c:axId val="63080009"/>
      </c:barChart>
      <c:catAx>
        <c:axId val="53676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009"/>
        <c:crossesAt val="0"/>
        <c:auto val="1"/>
        <c:lblAlgn val="ctr"/>
        <c:lblOffset val="100"/>
        <c:noMultiLvlLbl val="0"/>
      </c:catAx>
      <c:valAx>
        <c:axId val="63080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8542022"/>
        <c:axId val="87863785"/>
      </c:barChart>
      <c:catAx>
        <c:axId val="854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785"/>
        <c:crossesAt val="0"/>
        <c:auto val="1"/>
        <c:lblAlgn val="ctr"/>
        <c:lblOffset val="100"/>
        <c:noMultiLvlLbl val="0"/>
      </c:catAx>
      <c:valAx>
        <c:axId val="87863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48700293"/>
        <c:axId val="89579579"/>
      </c:barChart>
      <c:catAx>
        <c:axId val="4870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579"/>
        <c:crossesAt val="0"/>
        <c:auto val="1"/>
        <c:lblAlgn val="ctr"/>
        <c:lblOffset val="100"/>
        <c:noMultiLvlLbl val="0"/>
      </c:catAx>
      <c:valAx>
        <c:axId val="8957957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29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