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74082310"/>
        <c:axId val="57735800"/>
      </c:barChart>
      <c:catAx>
        <c:axId val="7408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800"/>
        <c:crossesAt val="0"/>
        <c:auto val="1"/>
        <c:lblAlgn val="ctr"/>
        <c:lblOffset val="100"/>
        <c:noMultiLvlLbl val="0"/>
      </c:catAx>
      <c:valAx>
        <c:axId val="57735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12949102"/>
        <c:axId val="26090971"/>
      </c:barChart>
      <c:catAx>
        <c:axId val="129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971"/>
        <c:crossesAt val="0"/>
        <c:auto val="1"/>
        <c:lblAlgn val="ctr"/>
        <c:lblOffset val="100"/>
        <c:noMultiLvlLbl val="0"/>
      </c:catAx>
      <c:valAx>
        <c:axId val="26090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81659115"/>
        <c:axId val="97404736"/>
      </c:barChart>
      <c:catAx>
        <c:axId val="8165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36"/>
        <c:crossesAt val="0"/>
        <c:auto val="1"/>
        <c:lblAlgn val="ctr"/>
        <c:lblOffset val="100"/>
        <c:noMultiLvlLbl val="0"/>
      </c:catAx>
      <c:valAx>
        <c:axId val="9740473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1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