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ni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ni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ni 2010 nach Herkunftsländern …………...………………………………………………………………………….</t>
  </si>
  <si>
    <t xml:space="preserve">Beherbergungsbetriebe, Bettenangebot und Bettenauslastung in Berlin im Juni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uni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uni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uni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ni 2010
    nach Betriebsarten und Herkunft</t>
  </si>
  <si>
    <t xml:space="preserve"> </t>
  </si>
  <si>
    <t xml:space="preserve">Betriebsart
—
Wohnsitz der Gäste</t>
  </si>
  <si>
    <t xml:space="preserve">Juni 2010</t>
  </si>
  <si>
    <t xml:space="preserve">Januar bis Juni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ni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uni 2010
    nach Betriebsarten und Bettengrößenklassen</t>
  </si>
  <si>
    <t xml:space="preserve">Betriebsart
—
mit ... bis ... Gästebetten</t>
  </si>
  <si>
    <t xml:space="preserve">Januar bis 
Juni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uni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Juni 2010 nach Bezirken</t>
  </si>
  <si>
    <t xml:space="preserve">6  Gäste mit Wohnsitz im Ausland sowie deren Übernachtungen und Aufenthaltsdauer in den Beherbergungs-
    betrieben Berlins im Juni 2010 nach Bezirken</t>
  </si>
  <si>
    <t xml:space="preserve">7  Beherbergungsbetriebe, Bettenangebot und Bettenauslastung in Berlin im Juni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</c:numCache>
            </c:numRef>
          </c:val>
        </c:ser>
        <c:gapWidth val="70"/>
        <c:overlap val="100"/>
        <c:axId val="75181793"/>
        <c:axId val="84828641"/>
      </c:barChart>
      <c:catAx>
        <c:axId val="751817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8641"/>
        <c:crossesAt val="0"/>
        <c:auto val="1"/>
        <c:lblAlgn val="ctr"/>
        <c:lblOffset val="100"/>
        <c:noMultiLvlLbl val="0"/>
      </c:catAx>
      <c:valAx>
        <c:axId val="8482864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17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427087495006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</c:numCache>
            </c:numRef>
          </c:val>
        </c:ser>
        <c:gapWidth val="70"/>
        <c:overlap val="100"/>
        <c:axId val="41311876"/>
        <c:axId val="18953551"/>
      </c:barChart>
      <c:catAx>
        <c:axId val="4131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3551"/>
        <c:crossesAt val="0"/>
        <c:auto val="1"/>
        <c:lblAlgn val="ctr"/>
        <c:lblOffset val="100"/>
        <c:noMultiLvlLbl val="0"/>
      </c:catAx>
      <c:valAx>
        <c:axId val="189535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18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</c:numCache>
            </c:numRef>
          </c:val>
        </c:ser>
        <c:gapWidth val="80"/>
        <c:overlap val="100"/>
        <c:axId val="82359092"/>
        <c:axId val="98574223"/>
      </c:barChart>
      <c:catAx>
        <c:axId val="8235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4223"/>
        <c:crossesAt val="0"/>
        <c:auto val="1"/>
        <c:lblAlgn val="ctr"/>
        <c:lblOffset val="100"/>
        <c:noMultiLvlLbl val="0"/>
      </c:catAx>
      <c:valAx>
        <c:axId val="98574223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909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798641630044</cdr:x>
      <cdr:y>0</cdr:y>
    </cdr:from>
    <cdr:to>
      <cdr:x>0.208749500599281</cdr:x>
      <cdr:y>0.0599531615925059</cdr:y>
    </cdr:to>
    <cdr:sp>
      <cdr:nvSpPr>
        <cdr:cNvPr id="2" name="Größenachsentitel"/>
        <cdr:cNvSpPr/>
      </cdr:nvSpPr>
      <cdr:spPr>
        <a:xfrm>
          <a:off x="604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239712345186</cdr:x>
      <cdr:y>0.123028883684621</cdr:y>
    </cdr:from>
    <cdr:to>
      <cdr:x>0.550239712345186</cdr:x>
      <cdr:y>0.844964871194379</cdr:y>
    </cdr:to>
    <cdr:sp>
      <cdr:nvSpPr>
        <cdr:cNvPr id="3" name="Line 2"/>
        <cdr:cNvSpPr/>
      </cdr:nvSpPr>
      <cdr:spPr>
        <a:xfrm>
          <a:off x="1983240" y="283680"/>
          <a:ext cx="0" cy="1664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4738485558158</cdr:y>
    </cdr:from>
    <cdr:to>
      <cdr:x>0.390031961646025</cdr:x>
      <cdr:y>0.994691647150664</cdr:y>
    </cdr:to>
    <cdr:sp>
      <cdr:nvSpPr>
        <cdr:cNvPr id="4" name="Text B"/>
        <cdr:cNvSpPr/>
      </cdr:nvSpPr>
      <cdr:spPr>
        <a:xfrm>
          <a:off x="1054440" y="215532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4738485558158</cdr:y>
    </cdr:from>
    <cdr:to>
      <cdr:x>0.805733120255693</cdr:x>
      <cdr:y>0.994691647150664</cdr:y>
    </cdr:to>
    <cdr:sp>
      <cdr:nvSpPr>
        <cdr:cNvPr id="5" name="Text C"/>
        <cdr:cNvSpPr/>
      </cdr:nvSpPr>
      <cdr:spPr>
        <a:xfrm>
          <a:off x="2552760" y="215532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131936</v>
      </c>
      <c r="C7" s="71" t="n">
        <v>23.1</v>
      </c>
      <c r="D7" s="120" t="n">
        <v>322669</v>
      </c>
      <c r="E7" s="71" t="n">
        <v>37</v>
      </c>
      <c r="F7" s="72" t="n">
        <v>2.4</v>
      </c>
      <c r="G7" s="120" t="n">
        <v>599820</v>
      </c>
      <c r="H7" s="71" t="n">
        <v>16.2</v>
      </c>
      <c r="I7" s="120" t="n">
        <v>1502313</v>
      </c>
      <c r="J7" s="71" t="n">
        <v>23.9</v>
      </c>
      <c r="K7" s="72" t="n">
        <v>2.5</v>
      </c>
    </row>
    <row r="8" customFormat="false" ht="12" hidden="false" customHeight="true" outlineLevel="0" collapsed="false">
      <c r="A8" s="95" t="s">
        <v>203</v>
      </c>
      <c r="B8" s="120" t="n">
        <v>31168</v>
      </c>
      <c r="C8" s="71" t="n">
        <v>32.3</v>
      </c>
      <c r="D8" s="120" t="n">
        <v>83933</v>
      </c>
      <c r="E8" s="71" t="n">
        <v>34.8</v>
      </c>
      <c r="F8" s="72" t="n">
        <v>2.7</v>
      </c>
      <c r="G8" s="120" t="n">
        <v>151093</v>
      </c>
      <c r="H8" s="71" t="n">
        <v>11.6</v>
      </c>
      <c r="I8" s="120" t="n">
        <v>422994</v>
      </c>
      <c r="J8" s="71" t="n">
        <v>13.1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5187</v>
      </c>
      <c r="C9" s="71" t="n">
        <v>5.5</v>
      </c>
      <c r="D9" s="120" t="n">
        <v>41341</v>
      </c>
      <c r="E9" s="71" t="n">
        <v>13.9</v>
      </c>
      <c r="F9" s="72" t="n">
        <v>2.7</v>
      </c>
      <c r="G9" s="120" t="n">
        <v>80385</v>
      </c>
      <c r="H9" s="71" t="n">
        <v>18.3</v>
      </c>
      <c r="I9" s="120" t="n">
        <v>229888</v>
      </c>
      <c r="J9" s="71" t="n">
        <v>24.8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74424</v>
      </c>
      <c r="C10" s="71" t="n">
        <v>27.6</v>
      </c>
      <c r="D10" s="120" t="n">
        <v>193236</v>
      </c>
      <c r="E10" s="71" t="n">
        <v>33.3</v>
      </c>
      <c r="F10" s="72" t="n">
        <v>2.6</v>
      </c>
      <c r="G10" s="120" t="n">
        <v>350539</v>
      </c>
      <c r="H10" s="71" t="n">
        <v>11.3</v>
      </c>
      <c r="I10" s="120" t="n">
        <v>938967</v>
      </c>
      <c r="J10" s="71" t="n">
        <v>12.9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3520</v>
      </c>
      <c r="C11" s="71" t="n">
        <v>-0.6</v>
      </c>
      <c r="D11" s="120" t="n">
        <v>9216</v>
      </c>
      <c r="E11" s="71" t="n">
        <v>15.4</v>
      </c>
      <c r="F11" s="72" t="n">
        <v>2.6</v>
      </c>
      <c r="G11" s="120" t="n">
        <v>16957</v>
      </c>
      <c r="H11" s="71" t="n">
        <v>18.7</v>
      </c>
      <c r="I11" s="120" t="n">
        <v>41118</v>
      </c>
      <c r="J11" s="71" t="n">
        <v>20.1</v>
      </c>
      <c r="K11" s="72" t="n">
        <v>2.4</v>
      </c>
    </row>
    <row r="12" customFormat="false" ht="12" hidden="false" customHeight="true" outlineLevel="0" collapsed="false">
      <c r="A12" s="95" t="s">
        <v>207</v>
      </c>
      <c r="B12" s="120" t="n">
        <v>2848</v>
      </c>
      <c r="C12" s="71" t="n">
        <v>-8.6</v>
      </c>
      <c r="D12" s="120" t="n">
        <v>8492</v>
      </c>
      <c r="E12" s="71" t="n">
        <v>-8</v>
      </c>
      <c r="F12" s="72" t="n">
        <v>3</v>
      </c>
      <c r="G12" s="120" t="n">
        <v>13143</v>
      </c>
      <c r="H12" s="71" t="n">
        <v>-8.4</v>
      </c>
      <c r="I12" s="120" t="n">
        <v>39619</v>
      </c>
      <c r="J12" s="71" t="n">
        <v>-16.1</v>
      </c>
      <c r="K12" s="72" t="n">
        <v>3</v>
      </c>
    </row>
    <row r="13" customFormat="false" ht="12" hidden="false" customHeight="true" outlineLevel="0" collapsed="false">
      <c r="A13" s="95" t="s">
        <v>208</v>
      </c>
      <c r="B13" s="120" t="n">
        <v>21912</v>
      </c>
      <c r="C13" s="71" t="n">
        <v>25.8</v>
      </c>
      <c r="D13" s="120" t="n">
        <v>49064</v>
      </c>
      <c r="E13" s="71" t="n">
        <v>22.1</v>
      </c>
      <c r="F13" s="72" t="n">
        <v>2.2</v>
      </c>
      <c r="G13" s="120" t="n">
        <v>106710</v>
      </c>
      <c r="H13" s="71" t="n">
        <v>16.3</v>
      </c>
      <c r="I13" s="120" t="n">
        <v>252284</v>
      </c>
      <c r="J13" s="71" t="n">
        <v>17.3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5249</v>
      </c>
      <c r="C14" s="71" t="n">
        <v>-8.5</v>
      </c>
      <c r="D14" s="120" t="n">
        <v>13592</v>
      </c>
      <c r="E14" s="71" t="n">
        <v>-7.1</v>
      </c>
      <c r="F14" s="72" t="n">
        <v>2.6</v>
      </c>
      <c r="G14" s="120" t="n">
        <v>21947</v>
      </c>
      <c r="H14" s="71" t="n">
        <v>-6.2</v>
      </c>
      <c r="I14" s="120" t="n">
        <v>56909</v>
      </c>
      <c r="J14" s="71" t="n">
        <v>-4.7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6028</v>
      </c>
      <c r="C15" s="71" t="n">
        <v>-2.8</v>
      </c>
      <c r="D15" s="120" t="n">
        <v>13057</v>
      </c>
      <c r="E15" s="71" t="n">
        <v>3</v>
      </c>
      <c r="F15" s="72" t="n">
        <v>2.2</v>
      </c>
      <c r="G15" s="120" t="n">
        <v>25023</v>
      </c>
      <c r="H15" s="71" t="n">
        <v>18.1</v>
      </c>
      <c r="I15" s="120" t="n">
        <v>56028</v>
      </c>
      <c r="J15" s="71" t="n">
        <v>16.2</v>
      </c>
      <c r="K15" s="72" t="n">
        <v>2.2</v>
      </c>
    </row>
    <row r="16" customFormat="false" ht="12" hidden="false" customHeight="true" outlineLevel="0" collapsed="false">
      <c r="A16" s="95" t="s">
        <v>211</v>
      </c>
      <c r="B16" s="120" t="n">
        <v>1278</v>
      </c>
      <c r="C16" s="71" t="n">
        <v>31.9</v>
      </c>
      <c r="D16" s="120" t="n">
        <v>3435</v>
      </c>
      <c r="E16" s="71" t="n">
        <v>0.5</v>
      </c>
      <c r="F16" s="72" t="n">
        <v>2.7</v>
      </c>
      <c r="G16" s="120" t="n">
        <v>6020</v>
      </c>
      <c r="H16" s="71" t="n">
        <v>8.3</v>
      </c>
      <c r="I16" s="120" t="n">
        <v>16362</v>
      </c>
      <c r="J16" s="71" t="n">
        <v>-7.9</v>
      </c>
      <c r="K16" s="72" t="n">
        <v>2.7</v>
      </c>
    </row>
    <row r="17" customFormat="false" ht="12" hidden="false" customHeight="true" outlineLevel="0" collapsed="false">
      <c r="A17" s="95" t="s">
        <v>212</v>
      </c>
      <c r="B17" s="120" t="n">
        <v>8960</v>
      </c>
      <c r="C17" s="71" t="n">
        <v>17.9</v>
      </c>
      <c r="D17" s="120" t="n">
        <v>22863</v>
      </c>
      <c r="E17" s="71" t="n">
        <v>10.4</v>
      </c>
      <c r="F17" s="72" t="n">
        <v>2.6</v>
      </c>
      <c r="G17" s="120" t="n">
        <v>53350</v>
      </c>
      <c r="H17" s="71" t="n">
        <v>42.1</v>
      </c>
      <c r="I17" s="120" t="n">
        <v>144005</v>
      </c>
      <c r="J17" s="71" t="n">
        <v>31.7</v>
      </c>
      <c r="K17" s="72" t="n">
        <v>2.7</v>
      </c>
    </row>
    <row r="18" customFormat="false" ht="12" hidden="false" customHeight="true" outlineLevel="0" collapsed="false">
      <c r="A18" s="95" t="s">
        <v>213</v>
      </c>
      <c r="B18" s="120" t="n">
        <v>6246</v>
      </c>
      <c r="C18" s="71" t="n">
        <v>12.7</v>
      </c>
      <c r="D18" s="120" t="n">
        <v>11776</v>
      </c>
      <c r="E18" s="71" t="n">
        <v>11.9</v>
      </c>
      <c r="F18" s="72" t="n">
        <v>1.9</v>
      </c>
      <c r="G18" s="120" t="n">
        <v>28869</v>
      </c>
      <c r="H18" s="71" t="n">
        <v>6.3</v>
      </c>
      <c r="I18" s="120" t="n">
        <v>58063</v>
      </c>
      <c r="J18" s="71" t="n">
        <v>8.9</v>
      </c>
      <c r="K18" s="72" t="n">
        <v>2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308756</v>
      </c>
      <c r="C20" s="71" t="n">
        <v>21.7</v>
      </c>
      <c r="D20" s="120" t="n">
        <v>772674</v>
      </c>
      <c r="E20" s="71" t="n">
        <v>29.1</v>
      </c>
      <c r="F20" s="72" t="n">
        <v>2.5</v>
      </c>
      <c r="G20" s="120" t="n">
        <v>1453856</v>
      </c>
      <c r="H20" s="71" t="n">
        <v>14.5</v>
      </c>
      <c r="I20" s="120" t="n">
        <v>3758550</v>
      </c>
      <c r="J20" s="71" t="n">
        <v>17.9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1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2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2"/>
    </row>
    <row r="30" customFormat="false" ht="12" hidden="false" customHeight="true" outlineLevel="0" collapsed="false">
      <c r="I30" s="123"/>
    </row>
    <row r="31" customFormat="false" ht="12" hidden="false" customHeight="true" outlineLevel="0" collapsed="false">
      <c r="A31" s="95" t="s">
        <v>202</v>
      </c>
      <c r="B31" s="107" t="n">
        <v>153</v>
      </c>
      <c r="C31" s="71" t="n">
        <v>11.7</v>
      </c>
      <c r="D31" s="107" t="n">
        <v>37352</v>
      </c>
      <c r="E31" s="71" t="n">
        <v>10.9</v>
      </c>
      <c r="F31" s="71" t="n">
        <v>60.8</v>
      </c>
      <c r="G31" s="124" t="n">
        <v>50.5</v>
      </c>
      <c r="H31" s="124"/>
    </row>
    <row r="32" customFormat="false" ht="12" hidden="false" customHeight="true" outlineLevel="0" collapsed="false">
      <c r="A32" s="95" t="s">
        <v>203</v>
      </c>
      <c r="B32" s="107" t="n">
        <v>72</v>
      </c>
      <c r="C32" s="71" t="n">
        <v>2.9</v>
      </c>
      <c r="D32" s="107" t="n">
        <v>12220</v>
      </c>
      <c r="E32" s="71" t="n">
        <v>7.9</v>
      </c>
      <c r="F32" s="71" t="n">
        <v>66.2</v>
      </c>
      <c r="G32" s="124" t="n">
        <v>53.4</v>
      </c>
      <c r="H32" s="124"/>
    </row>
    <row r="33" customFormat="false" ht="12" hidden="false" customHeight="true" outlineLevel="0" collapsed="false">
      <c r="A33" s="95" t="s">
        <v>204</v>
      </c>
      <c r="B33" s="107" t="n">
        <v>55</v>
      </c>
      <c r="C33" s="71" t="n">
        <v>5.8</v>
      </c>
      <c r="D33" s="107" t="n">
        <v>6033</v>
      </c>
      <c r="E33" s="71" t="n">
        <v>3</v>
      </c>
      <c r="F33" s="71" t="n">
        <v>62.4</v>
      </c>
      <c r="G33" s="124" t="n">
        <v>53</v>
      </c>
      <c r="H33" s="124"/>
    </row>
    <row r="34" customFormat="false" ht="12" hidden="false" customHeight="true" outlineLevel="0" collapsed="false">
      <c r="A34" s="95" t="s">
        <v>205</v>
      </c>
      <c r="B34" s="107" t="n">
        <v>203</v>
      </c>
      <c r="C34" s="71" t="n">
        <v>3.6</v>
      </c>
      <c r="D34" s="107" t="n">
        <v>25711</v>
      </c>
      <c r="E34" s="71" t="n">
        <v>6.6</v>
      </c>
      <c r="F34" s="71" t="n">
        <v>56.7</v>
      </c>
      <c r="G34" s="124" t="n">
        <v>47</v>
      </c>
      <c r="H34" s="124"/>
    </row>
    <row r="35" customFormat="false" ht="12" hidden="false" customHeight="true" outlineLevel="0" collapsed="false">
      <c r="A35" s="95" t="s">
        <v>206</v>
      </c>
      <c r="B35" s="107" t="n">
        <v>27</v>
      </c>
      <c r="C35" s="71" t="n">
        <v>-3.6</v>
      </c>
      <c r="D35" s="107" t="n">
        <v>2505</v>
      </c>
      <c r="E35" s="71" t="n">
        <v>0.4</v>
      </c>
      <c r="F35" s="71" t="n">
        <v>47.8</v>
      </c>
      <c r="G35" s="124" t="n">
        <v>41.5</v>
      </c>
      <c r="H35" s="124"/>
    </row>
    <row r="36" customFormat="false" ht="12" hidden="false" customHeight="true" outlineLevel="0" collapsed="false">
      <c r="A36" s="95" t="s">
        <v>207</v>
      </c>
      <c r="B36" s="107" t="n">
        <v>40</v>
      </c>
      <c r="C36" s="71" t="n">
        <v>-2.4</v>
      </c>
      <c r="D36" s="107" t="n">
        <v>3099</v>
      </c>
      <c r="E36" s="71" t="n">
        <v>-0.6</v>
      </c>
      <c r="F36" s="71" t="n">
        <v>53.7</v>
      </c>
      <c r="G36" s="124" t="n">
        <v>39.3</v>
      </c>
      <c r="H36" s="124"/>
    </row>
    <row r="37" customFormat="false" ht="12" hidden="false" customHeight="true" outlineLevel="0" collapsed="false">
      <c r="A37" s="95" t="s">
        <v>208</v>
      </c>
      <c r="B37" s="107" t="n">
        <v>49</v>
      </c>
      <c r="C37" s="71" t="n">
        <v>2.1</v>
      </c>
      <c r="D37" s="107" t="n">
        <v>6796</v>
      </c>
      <c r="E37" s="71" t="n">
        <v>9.4</v>
      </c>
      <c r="F37" s="71" t="n">
        <v>60.4</v>
      </c>
      <c r="G37" s="124" t="n">
        <v>48.8</v>
      </c>
      <c r="H37" s="124"/>
    </row>
    <row r="38" customFormat="false" ht="12" hidden="false" customHeight="true" outlineLevel="0" collapsed="false">
      <c r="A38" s="95" t="s">
        <v>209</v>
      </c>
      <c r="B38" s="107" t="n">
        <v>26</v>
      </c>
      <c r="C38" s="71" t="n">
        <v>4</v>
      </c>
      <c r="D38" s="107" t="n">
        <v>4153</v>
      </c>
      <c r="E38" s="71" t="n">
        <v>0.5</v>
      </c>
      <c r="F38" s="71" t="n">
        <v>41.1</v>
      </c>
      <c r="G38" s="124" t="n">
        <v>33.5</v>
      </c>
      <c r="H38" s="124"/>
    </row>
    <row r="39" customFormat="false" ht="12" hidden="false" customHeight="true" outlineLevel="0" collapsed="false">
      <c r="A39" s="95" t="s">
        <v>210</v>
      </c>
      <c r="B39" s="107" t="n">
        <v>44</v>
      </c>
      <c r="C39" s="71" t="n">
        <v>22.2</v>
      </c>
      <c r="D39" s="107" t="n">
        <v>4082</v>
      </c>
      <c r="E39" s="71" t="n">
        <v>12.9</v>
      </c>
      <c r="F39" s="71" t="n">
        <v>46.2</v>
      </c>
      <c r="G39" s="124" t="n">
        <v>35.8</v>
      </c>
      <c r="H39" s="124"/>
    </row>
    <row r="40" customFormat="false" ht="12" hidden="false" customHeight="true" outlineLevel="0" collapsed="false">
      <c r="A40" s="95" t="s">
        <v>211</v>
      </c>
      <c r="B40" s="107" t="n">
        <v>22</v>
      </c>
      <c r="C40" s="71" t="n">
        <v>0</v>
      </c>
      <c r="D40" s="107" t="n">
        <v>1251</v>
      </c>
      <c r="E40" s="71" t="n">
        <v>-1.2</v>
      </c>
      <c r="F40" s="71" t="n">
        <v>48.4</v>
      </c>
      <c r="G40" s="124" t="n">
        <v>35.3</v>
      </c>
      <c r="H40" s="124"/>
    </row>
    <row r="41" customFormat="false" ht="12" hidden="false" customHeight="true" outlineLevel="0" collapsed="false">
      <c r="A41" s="95" t="s">
        <v>212</v>
      </c>
      <c r="B41" s="107" t="n">
        <v>23</v>
      </c>
      <c r="C41" s="71" t="n">
        <v>0</v>
      </c>
      <c r="D41" s="107" t="n">
        <v>4593</v>
      </c>
      <c r="E41" s="71" t="n">
        <v>2.3</v>
      </c>
      <c r="F41" s="71" t="n">
        <v>56.4</v>
      </c>
      <c r="G41" s="124" t="n">
        <v>48.9</v>
      </c>
      <c r="H41" s="124"/>
    </row>
    <row r="42" customFormat="false" ht="12" hidden="false" customHeight="true" outlineLevel="0" collapsed="false">
      <c r="A42" s="95" t="s">
        <v>213</v>
      </c>
      <c r="B42" s="107" t="n">
        <v>38</v>
      </c>
      <c r="C42" s="71" t="n">
        <v>5.6</v>
      </c>
      <c r="D42" s="107" t="n">
        <v>3717</v>
      </c>
      <c r="E42" s="71" t="n">
        <v>4</v>
      </c>
      <c r="F42" s="71" t="n">
        <v>54.8</v>
      </c>
      <c r="G42" s="124" t="n">
        <v>44.6</v>
      </c>
      <c r="H42" s="124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4"/>
      <c r="H43" s="124"/>
    </row>
    <row r="44" customFormat="false" ht="12" hidden="false" customHeight="true" outlineLevel="0" collapsed="false">
      <c r="A44" s="97" t="s">
        <v>214</v>
      </c>
      <c r="B44" s="107" t="n">
        <v>752</v>
      </c>
      <c r="C44" s="71" t="n">
        <v>5.3</v>
      </c>
      <c r="D44" s="107" t="n">
        <v>111512</v>
      </c>
      <c r="E44" s="71" t="n">
        <v>7.3</v>
      </c>
      <c r="F44" s="71" t="n">
        <v>58.2</v>
      </c>
      <c r="G44" s="124" t="n">
        <v>48</v>
      </c>
      <c r="H44" s="124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8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Juni 2010 nach Bezirken"/>
    <hyperlink ref="A25" location="Inhaltsverzeichnis!A32" display="7  Beherbergungsbetriebe, Bettenangebot und Bettenauslastung in Berlin im Juni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6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ni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ni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uni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ni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Juni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uni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Juni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724539</v>
      </c>
      <c r="C7" s="71" t="n">
        <v>15.4</v>
      </c>
      <c r="D7" s="70" t="n">
        <v>1587456</v>
      </c>
      <c r="E7" s="71" t="n">
        <v>19.5</v>
      </c>
      <c r="F7" s="72" t="n">
        <v>2.2</v>
      </c>
      <c r="G7" s="70" t="n">
        <v>3653194</v>
      </c>
      <c r="H7" s="71" t="n">
        <v>11.6</v>
      </c>
      <c r="I7" s="70" t="n">
        <v>7949578</v>
      </c>
      <c r="J7" s="71" t="n">
        <v>14.5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64726</v>
      </c>
      <c r="C8" s="71" t="n">
        <v>11.5</v>
      </c>
      <c r="D8" s="70" t="n">
        <v>951763</v>
      </c>
      <c r="E8" s="71" t="n">
        <v>12.6</v>
      </c>
      <c r="F8" s="72" t="n">
        <v>2</v>
      </c>
      <c r="G8" s="70" t="n">
        <v>2430355</v>
      </c>
      <c r="H8" s="71" t="n">
        <v>10.5</v>
      </c>
      <c r="I8" s="70" t="n">
        <v>4862148</v>
      </c>
      <c r="J8" s="71" t="n">
        <v>12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59813</v>
      </c>
      <c r="C9" s="71" t="n">
        <v>23.3</v>
      </c>
      <c r="D9" s="70" t="n">
        <v>635693</v>
      </c>
      <c r="E9" s="71" t="n">
        <v>31.6</v>
      </c>
      <c r="F9" s="72" t="n">
        <v>2.4</v>
      </c>
      <c r="G9" s="70" t="n">
        <v>1222839</v>
      </c>
      <c r="H9" s="71" t="n">
        <v>14</v>
      </c>
      <c r="I9" s="70" t="n">
        <v>3087430</v>
      </c>
      <c r="J9" s="71" t="n">
        <v>18.6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74100</v>
      </c>
      <c r="C11" s="71" t="n">
        <v>12.7</v>
      </c>
      <c r="D11" s="70" t="n">
        <v>994236</v>
      </c>
      <c r="E11" s="71" t="n">
        <v>16.7</v>
      </c>
      <c r="F11" s="72" t="n">
        <v>2.1</v>
      </c>
      <c r="G11" s="70" t="n">
        <v>2426521</v>
      </c>
      <c r="H11" s="71" t="n">
        <v>10.4</v>
      </c>
      <c r="I11" s="70" t="n">
        <v>5056748</v>
      </c>
      <c r="J11" s="71" t="n">
        <v>13.5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291763</v>
      </c>
      <c r="C12" s="71" t="n">
        <v>8.8</v>
      </c>
      <c r="D12" s="70" t="n">
        <v>565832</v>
      </c>
      <c r="E12" s="71" t="n">
        <v>8.6</v>
      </c>
      <c r="F12" s="72" t="n">
        <v>1.9</v>
      </c>
      <c r="G12" s="70" t="n">
        <v>1585825</v>
      </c>
      <c r="H12" s="71" t="n">
        <v>9.3</v>
      </c>
      <c r="I12" s="70" t="n">
        <v>3018633</v>
      </c>
      <c r="J12" s="71" t="n">
        <v>10.6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82337</v>
      </c>
      <c r="C13" s="71" t="n">
        <v>19.7</v>
      </c>
      <c r="D13" s="70" t="n">
        <v>428404</v>
      </c>
      <c r="E13" s="71" t="n">
        <v>29.3</v>
      </c>
      <c r="F13" s="72" t="n">
        <v>2.3</v>
      </c>
      <c r="G13" s="70" t="n">
        <v>840696</v>
      </c>
      <c r="H13" s="71" t="n">
        <v>12.5</v>
      </c>
      <c r="I13" s="70" t="n">
        <v>2038115</v>
      </c>
      <c r="J13" s="71" t="n">
        <v>18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35062</v>
      </c>
      <c r="C14" s="71" t="n">
        <v>20.7</v>
      </c>
      <c r="D14" s="70" t="n">
        <v>555585</v>
      </c>
      <c r="E14" s="71" t="n">
        <v>24.9</v>
      </c>
      <c r="F14" s="72" t="n">
        <v>2.4</v>
      </c>
      <c r="G14" s="70" t="n">
        <v>1154164</v>
      </c>
      <c r="H14" s="71" t="n">
        <v>13.9</v>
      </c>
      <c r="I14" s="70" t="n">
        <v>2715183</v>
      </c>
      <c r="J14" s="71" t="n">
        <v>16.3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62269</v>
      </c>
      <c r="C15" s="71" t="n">
        <v>16.2</v>
      </c>
      <c r="D15" s="70" t="n">
        <v>359844</v>
      </c>
      <c r="E15" s="71" t="n">
        <v>19.5</v>
      </c>
      <c r="F15" s="72" t="n">
        <v>2.2</v>
      </c>
      <c r="G15" s="70" t="n">
        <v>793050</v>
      </c>
      <c r="H15" s="71" t="n">
        <v>12.7</v>
      </c>
      <c r="I15" s="70" t="n">
        <v>1720606</v>
      </c>
      <c r="J15" s="71" t="n">
        <v>14.7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72793</v>
      </c>
      <c r="C16" s="71" t="n">
        <v>32.1</v>
      </c>
      <c r="D16" s="70" t="n">
        <v>195741</v>
      </c>
      <c r="E16" s="71" t="n">
        <v>36.2</v>
      </c>
      <c r="F16" s="72" t="n">
        <v>2.7</v>
      </c>
      <c r="G16" s="70" t="n">
        <v>361114</v>
      </c>
      <c r="H16" s="71" t="n">
        <v>16.5</v>
      </c>
      <c r="I16" s="70" t="n">
        <v>994577</v>
      </c>
      <c r="J16" s="71" t="n">
        <v>19.3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1023</v>
      </c>
      <c r="C17" s="71" t="n">
        <v>27.6</v>
      </c>
      <c r="D17" s="70" t="n">
        <v>2368</v>
      </c>
      <c r="E17" s="71" t="n">
        <v>27.3</v>
      </c>
      <c r="F17" s="72" t="n">
        <v>2.3</v>
      </c>
      <c r="G17" s="70" t="n">
        <v>4522</v>
      </c>
      <c r="H17" s="71" t="n">
        <v>28.7</v>
      </c>
      <c r="I17" s="70" t="n">
        <v>10188</v>
      </c>
      <c r="J17" s="71" t="n">
        <v>26.9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958</v>
      </c>
      <c r="C18" s="71" t="n">
        <v>26.6</v>
      </c>
      <c r="D18" s="70" t="n">
        <v>2200</v>
      </c>
      <c r="E18" s="71" t="n">
        <v>22.8</v>
      </c>
      <c r="F18" s="72" t="n">
        <v>2.3</v>
      </c>
      <c r="G18" s="70" t="n">
        <v>4187</v>
      </c>
      <c r="H18" s="71" t="n">
        <v>28</v>
      </c>
      <c r="I18" s="70" t="n">
        <v>9256</v>
      </c>
      <c r="J18" s="71" t="n">
        <v>23.7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65</v>
      </c>
      <c r="C19" s="71" t="n">
        <v>44.4</v>
      </c>
      <c r="D19" s="70" t="n">
        <v>168</v>
      </c>
      <c r="E19" s="71" t="n">
        <v>143.5</v>
      </c>
      <c r="F19" s="72" t="n">
        <v>2.6</v>
      </c>
      <c r="G19" s="70" t="n">
        <v>335</v>
      </c>
      <c r="H19" s="71" t="n">
        <v>38.4</v>
      </c>
      <c r="I19" s="70" t="n">
        <v>932</v>
      </c>
      <c r="J19" s="71" t="n">
        <v>71.3</v>
      </c>
      <c r="K19" s="72" t="n">
        <v>2.8</v>
      </c>
    </row>
    <row r="20" customFormat="false" ht="12" hidden="false" customHeight="true" outlineLevel="0" collapsed="false">
      <c r="A20" s="73" t="s">
        <v>108</v>
      </c>
      <c r="B20" s="70" t="n">
        <v>14354</v>
      </c>
      <c r="C20" s="71" t="n">
        <v>24.2</v>
      </c>
      <c r="D20" s="70" t="n">
        <v>35267</v>
      </c>
      <c r="E20" s="71" t="n">
        <v>20.7</v>
      </c>
      <c r="F20" s="72" t="n">
        <v>2.5</v>
      </c>
      <c r="G20" s="70" t="n">
        <v>67987</v>
      </c>
      <c r="H20" s="71" t="n">
        <v>19.1</v>
      </c>
      <c r="I20" s="70" t="n">
        <v>167459</v>
      </c>
      <c r="J20" s="71" t="n">
        <v>15.3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736</v>
      </c>
      <c r="C21" s="71" t="n">
        <v>16.2</v>
      </c>
      <c r="D21" s="70" t="n">
        <v>23887</v>
      </c>
      <c r="E21" s="71" t="n">
        <v>11.9</v>
      </c>
      <c r="F21" s="72" t="n">
        <v>2.5</v>
      </c>
      <c r="G21" s="70" t="n">
        <v>47293</v>
      </c>
      <c r="H21" s="71" t="n">
        <v>14.2</v>
      </c>
      <c r="I21" s="70" t="n">
        <v>113653</v>
      </c>
      <c r="J21" s="71" t="n">
        <v>10.3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618</v>
      </c>
      <c r="C22" s="71" t="n">
        <v>45.4</v>
      </c>
      <c r="D22" s="70" t="n">
        <v>11380</v>
      </c>
      <c r="E22" s="71" t="n">
        <v>44.8</v>
      </c>
      <c r="F22" s="72" t="n">
        <v>2.5</v>
      </c>
      <c r="G22" s="70" t="n">
        <v>20694</v>
      </c>
      <c r="H22" s="71" t="n">
        <v>31.9</v>
      </c>
      <c r="I22" s="70" t="n">
        <v>53806</v>
      </c>
      <c r="J22" s="71" t="n">
        <v>27.7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1226</v>
      </c>
      <c r="C24" s="71" t="n">
        <v>11.2</v>
      </c>
      <c r="D24" s="70" t="n">
        <v>376329</v>
      </c>
      <c r="E24" s="71" t="n">
        <v>15.9</v>
      </c>
      <c r="F24" s="72" t="n">
        <v>2.9</v>
      </c>
      <c r="G24" s="70" t="n">
        <v>569820</v>
      </c>
      <c r="H24" s="71" t="n">
        <v>12.1</v>
      </c>
      <c r="I24" s="70" t="n">
        <v>1651101</v>
      </c>
      <c r="J24" s="71" t="n">
        <v>13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82283</v>
      </c>
      <c r="C25" s="71" t="n">
        <v>9.6</v>
      </c>
      <c r="D25" s="70" t="n">
        <v>239348</v>
      </c>
      <c r="E25" s="71" t="n">
        <v>14.4</v>
      </c>
      <c r="F25" s="72" t="n">
        <v>2.9</v>
      </c>
      <c r="G25" s="70" t="n">
        <v>338803</v>
      </c>
      <c r="H25" s="71" t="n">
        <v>8.7</v>
      </c>
      <c r="I25" s="70" t="n">
        <v>979981</v>
      </c>
      <c r="J25" s="71" t="n">
        <v>11.8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48943</v>
      </c>
      <c r="C26" s="71" t="n">
        <v>13.9</v>
      </c>
      <c r="D26" s="70" t="n">
        <v>136981</v>
      </c>
      <c r="E26" s="71" t="n">
        <v>18.6</v>
      </c>
      <c r="F26" s="72" t="n">
        <v>2.8</v>
      </c>
      <c r="G26" s="70" t="n">
        <v>231017</v>
      </c>
      <c r="H26" s="71" t="n">
        <v>17.5</v>
      </c>
      <c r="I26" s="70" t="n">
        <v>671120</v>
      </c>
      <c r="J26" s="71" t="n">
        <v>14.9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00040</v>
      </c>
      <c r="C28" s="71" t="n">
        <v>10.8</v>
      </c>
      <c r="D28" s="70" t="n">
        <v>279591</v>
      </c>
      <c r="E28" s="71" t="n">
        <v>12.5</v>
      </c>
      <c r="F28" s="72" t="n">
        <v>2.8</v>
      </c>
      <c r="G28" s="70" t="n">
        <v>442207</v>
      </c>
      <c r="H28" s="71" t="n">
        <v>10</v>
      </c>
      <c r="I28" s="70" t="n">
        <v>1239878</v>
      </c>
      <c r="J28" s="71" t="n">
        <v>7.5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61733</v>
      </c>
      <c r="C29" s="71" t="n">
        <v>9.9</v>
      </c>
      <c r="D29" s="70" t="n">
        <v>174414</v>
      </c>
      <c r="E29" s="71" t="n">
        <v>11</v>
      </c>
      <c r="F29" s="72" t="n">
        <v>2.8</v>
      </c>
      <c r="G29" s="70" t="n">
        <v>257921</v>
      </c>
      <c r="H29" s="71" t="n">
        <v>8.7</v>
      </c>
      <c r="I29" s="70" t="n">
        <v>708670</v>
      </c>
      <c r="J29" s="71" t="n">
        <v>5.9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38307</v>
      </c>
      <c r="C30" s="71" t="n">
        <v>12.2</v>
      </c>
      <c r="D30" s="70" t="n">
        <v>105177</v>
      </c>
      <c r="E30" s="71" t="n">
        <v>15.1</v>
      </c>
      <c r="F30" s="72" t="n">
        <v>2.7</v>
      </c>
      <c r="G30" s="70" t="n">
        <v>184286</v>
      </c>
      <c r="H30" s="71" t="n">
        <v>11.9</v>
      </c>
      <c r="I30" s="70" t="n">
        <v>531208</v>
      </c>
      <c r="J30" s="71" t="n">
        <v>9.7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11571</v>
      </c>
      <c r="C31" s="71" t="n">
        <v>-10.9</v>
      </c>
      <c r="D31" s="70" t="n">
        <v>36487</v>
      </c>
      <c r="E31" s="71" t="n">
        <v>7.9</v>
      </c>
      <c r="F31" s="72" t="n">
        <v>3.2</v>
      </c>
      <c r="G31" s="70" t="n">
        <v>52889</v>
      </c>
      <c r="H31" s="71" t="n">
        <v>-5</v>
      </c>
      <c r="I31" s="70" t="n">
        <v>180244</v>
      </c>
      <c r="J31" s="71" t="n">
        <v>25.5</v>
      </c>
      <c r="K31" s="72" t="n">
        <v>3.4</v>
      </c>
    </row>
    <row r="32" customFormat="false" ht="12" hidden="false" customHeight="true" outlineLevel="0" collapsed="false">
      <c r="A32" s="74" t="s">
        <v>11</v>
      </c>
      <c r="B32" s="70" t="n">
        <v>9562</v>
      </c>
      <c r="C32" s="71" t="n">
        <v>-8.1</v>
      </c>
      <c r="D32" s="70" t="n">
        <v>30066</v>
      </c>
      <c r="E32" s="71" t="n">
        <v>13</v>
      </c>
      <c r="F32" s="72" t="n">
        <v>3.1</v>
      </c>
      <c r="G32" s="70" t="n">
        <v>41489</v>
      </c>
      <c r="H32" s="71" t="n">
        <v>-10</v>
      </c>
      <c r="I32" s="70" t="n">
        <v>149418</v>
      </c>
      <c r="J32" s="71" t="n">
        <v>34.3</v>
      </c>
      <c r="K32" s="72" t="n">
        <v>3.6</v>
      </c>
    </row>
    <row r="33" customFormat="false" ht="12" hidden="false" customHeight="true" outlineLevel="0" collapsed="false">
      <c r="A33" s="74" t="s">
        <v>12</v>
      </c>
      <c r="B33" s="70" t="n">
        <v>2009</v>
      </c>
      <c r="C33" s="71" t="n">
        <v>-22</v>
      </c>
      <c r="D33" s="70" t="n">
        <v>6421</v>
      </c>
      <c r="E33" s="71" t="n">
        <v>-10.9</v>
      </c>
      <c r="F33" s="72" t="n">
        <v>3.2</v>
      </c>
      <c r="G33" s="70" t="n">
        <v>11400</v>
      </c>
      <c r="H33" s="71" t="n">
        <v>19.2</v>
      </c>
      <c r="I33" s="70" t="n">
        <v>30826</v>
      </c>
      <c r="J33" s="71" t="n">
        <v>-4.9</v>
      </c>
      <c r="K33" s="72" t="n">
        <v>2.7</v>
      </c>
    </row>
    <row r="34" customFormat="false" ht="36" hidden="false" customHeight="true" outlineLevel="0" collapsed="false">
      <c r="A34" s="75" t="s">
        <v>112</v>
      </c>
      <c r="B34" s="70" t="n">
        <v>14184</v>
      </c>
      <c r="C34" s="71" t="n">
        <v>34.7</v>
      </c>
      <c r="D34" s="70" t="n">
        <v>44415</v>
      </c>
      <c r="E34" s="71" t="n">
        <v>47.6</v>
      </c>
      <c r="F34" s="72" t="n">
        <v>3.1</v>
      </c>
      <c r="G34" s="70" t="n">
        <v>65906</v>
      </c>
      <c r="H34" s="71" t="n">
        <v>61.3</v>
      </c>
      <c r="I34" s="70" t="n">
        <v>203746</v>
      </c>
      <c r="J34" s="71" t="n">
        <v>54.2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7581</v>
      </c>
      <c r="C35" s="71" t="n">
        <v>29.9</v>
      </c>
      <c r="D35" s="70" t="n">
        <v>24661</v>
      </c>
      <c r="E35" s="71" t="n">
        <v>42.7</v>
      </c>
      <c r="F35" s="72" t="n">
        <v>3.3</v>
      </c>
      <c r="G35" s="70" t="n">
        <v>33777</v>
      </c>
      <c r="H35" s="71" t="n">
        <v>52.1</v>
      </c>
      <c r="I35" s="70" t="n">
        <v>104269</v>
      </c>
      <c r="J35" s="71" t="n">
        <v>37.8</v>
      </c>
      <c r="K35" s="72" t="n">
        <v>3.1</v>
      </c>
    </row>
    <row r="36" customFormat="false" ht="12" hidden="false" customHeight="true" outlineLevel="0" collapsed="false">
      <c r="A36" s="74" t="s">
        <v>12</v>
      </c>
      <c r="B36" s="70" t="n">
        <v>6603</v>
      </c>
      <c r="C36" s="71" t="n">
        <v>40.6</v>
      </c>
      <c r="D36" s="70" t="n">
        <v>19754</v>
      </c>
      <c r="E36" s="71" t="n">
        <v>54.3</v>
      </c>
      <c r="F36" s="72" t="n">
        <v>3</v>
      </c>
      <c r="G36" s="70" t="n">
        <v>32129</v>
      </c>
      <c r="H36" s="71" t="n">
        <v>72.2</v>
      </c>
      <c r="I36" s="70" t="n">
        <v>99477</v>
      </c>
      <c r="J36" s="71" t="n">
        <v>76.2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5431</v>
      </c>
      <c r="C37" s="71" t="n">
        <v>29.3</v>
      </c>
      <c r="D37" s="70" t="n">
        <v>15836</v>
      </c>
      <c r="E37" s="71" t="n">
        <v>27</v>
      </c>
      <c r="F37" s="72" t="n">
        <v>2.9</v>
      </c>
      <c r="G37" s="70" t="n">
        <v>8818</v>
      </c>
      <c r="H37" s="71" t="n">
        <v>-11.6</v>
      </c>
      <c r="I37" s="70" t="n">
        <v>27233</v>
      </c>
      <c r="J37" s="71" t="n">
        <v>-14.5</v>
      </c>
      <c r="K37" s="72" t="n">
        <v>3.1</v>
      </c>
    </row>
    <row r="38" customFormat="false" ht="12" hidden="false" customHeight="true" outlineLevel="0" collapsed="false">
      <c r="A38" s="74" t="s">
        <v>11</v>
      </c>
      <c r="B38" s="70" t="n">
        <v>3407</v>
      </c>
      <c r="C38" s="71" t="n">
        <v>29</v>
      </c>
      <c r="D38" s="70" t="n">
        <v>10207</v>
      </c>
      <c r="E38" s="71" t="n">
        <v>22.9</v>
      </c>
      <c r="F38" s="72" t="n">
        <v>3</v>
      </c>
      <c r="G38" s="70" t="n">
        <v>5616</v>
      </c>
      <c r="H38" s="71" t="n">
        <v>-10.8</v>
      </c>
      <c r="I38" s="70" t="n">
        <v>17624</v>
      </c>
      <c r="J38" s="71" t="n">
        <v>-14</v>
      </c>
      <c r="K38" s="72" t="n">
        <v>3.1</v>
      </c>
    </row>
    <row r="39" customFormat="false" ht="12" hidden="false" customHeight="true" outlineLevel="0" collapsed="false">
      <c r="A39" s="74" t="s">
        <v>12</v>
      </c>
      <c r="B39" s="70" t="n">
        <v>2024</v>
      </c>
      <c r="C39" s="71" t="n">
        <v>29.8</v>
      </c>
      <c r="D39" s="70" t="n">
        <v>5629</v>
      </c>
      <c r="E39" s="71" t="n">
        <v>35.3</v>
      </c>
      <c r="F39" s="72" t="n">
        <v>2.8</v>
      </c>
      <c r="G39" s="70" t="n">
        <v>3202</v>
      </c>
      <c r="H39" s="71" t="n">
        <v>-13</v>
      </c>
      <c r="I39" s="70" t="n">
        <v>9609</v>
      </c>
      <c r="J39" s="71" t="n">
        <v>-15.5</v>
      </c>
      <c r="K39" s="72" t="n">
        <v>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55765</v>
      </c>
      <c r="C41" s="71" t="n">
        <v>14.8</v>
      </c>
      <c r="D41" s="70" t="n">
        <v>1963785</v>
      </c>
      <c r="E41" s="71" t="n">
        <v>18.8</v>
      </c>
      <c r="F41" s="72" t="n">
        <v>2.3</v>
      </c>
      <c r="G41" s="70" t="n">
        <v>4223014</v>
      </c>
      <c r="H41" s="71" t="n">
        <v>11.7</v>
      </c>
      <c r="I41" s="70" t="n">
        <v>9600679</v>
      </c>
      <c r="J41" s="71" t="n">
        <v>14.2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47009</v>
      </c>
      <c r="C42" s="71" t="n">
        <v>11.2</v>
      </c>
      <c r="D42" s="70" t="n">
        <v>1191111</v>
      </c>
      <c r="E42" s="71" t="n">
        <v>13</v>
      </c>
      <c r="F42" s="72" t="n">
        <v>2.2</v>
      </c>
      <c r="G42" s="70" t="n">
        <v>2769158</v>
      </c>
      <c r="H42" s="71" t="n">
        <v>10.3</v>
      </c>
      <c r="I42" s="70" t="n">
        <v>5842129</v>
      </c>
      <c r="J42" s="71" t="n">
        <v>12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08756</v>
      </c>
      <c r="C43" s="71" t="n">
        <v>21.7</v>
      </c>
      <c r="D43" s="70" t="n">
        <v>772674</v>
      </c>
      <c r="E43" s="71" t="n">
        <v>29.1</v>
      </c>
      <c r="F43" s="72" t="n">
        <v>2.5</v>
      </c>
      <c r="G43" s="70" t="n">
        <v>1453856</v>
      </c>
      <c r="H43" s="71" t="n">
        <v>14.5</v>
      </c>
      <c r="I43" s="70" t="n">
        <v>3758550</v>
      </c>
      <c r="J43" s="71" t="n">
        <v>17.9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ni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47009</v>
      </c>
      <c r="C7" s="88" t="n">
        <v>11.2</v>
      </c>
      <c r="D7" s="87" t="n">
        <v>1191111</v>
      </c>
      <c r="E7" s="88" t="n">
        <v>13</v>
      </c>
      <c r="F7" s="88" t="n">
        <v>60.7</v>
      </c>
      <c r="G7" s="88" t="n">
        <v>2.2</v>
      </c>
      <c r="H7" s="87" t="n">
        <v>2769158</v>
      </c>
      <c r="I7" s="88" t="n">
        <v>10.3</v>
      </c>
      <c r="J7" s="87" t="n">
        <v>5842129</v>
      </c>
      <c r="K7" s="88" t="n">
        <v>12</v>
      </c>
      <c r="L7" s="88" t="n">
        <v>60.9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08756</v>
      </c>
      <c r="C8" s="88" t="n">
        <v>21.7</v>
      </c>
      <c r="D8" s="87" t="n">
        <v>772674</v>
      </c>
      <c r="E8" s="88" t="n">
        <v>29.1</v>
      </c>
      <c r="F8" s="88" t="n">
        <v>39.3</v>
      </c>
      <c r="G8" s="88" t="n">
        <v>2.5</v>
      </c>
      <c r="H8" s="87" t="n">
        <v>1453856</v>
      </c>
      <c r="I8" s="88" t="n">
        <v>14.5</v>
      </c>
      <c r="J8" s="87" t="n">
        <v>3758550</v>
      </c>
      <c r="K8" s="88" t="n">
        <v>17.9</v>
      </c>
      <c r="L8" s="88" t="n">
        <v>39.1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07644</v>
      </c>
      <c r="C9" s="88" t="n">
        <v>15</v>
      </c>
      <c r="D9" s="87" t="n">
        <v>514892</v>
      </c>
      <c r="E9" s="88" t="n">
        <v>23.1</v>
      </c>
      <c r="F9" s="88" t="n">
        <v>66.6</v>
      </c>
      <c r="G9" s="88" t="n">
        <v>2.5</v>
      </c>
      <c r="H9" s="87" t="n">
        <v>1105748</v>
      </c>
      <c r="I9" s="88" t="n">
        <v>13.3</v>
      </c>
      <c r="J9" s="87" t="n">
        <v>2879179</v>
      </c>
      <c r="K9" s="88" t="n">
        <v>17.2</v>
      </c>
      <c r="L9" s="88" t="n">
        <v>76.6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5936</v>
      </c>
      <c r="C10" s="88" t="n">
        <v>7.4</v>
      </c>
      <c r="D10" s="87" t="n">
        <v>13380</v>
      </c>
      <c r="E10" s="88" t="n">
        <v>12.5</v>
      </c>
      <c r="F10" s="88" t="n">
        <v>1.7</v>
      </c>
      <c r="G10" s="88" t="n">
        <v>2.3</v>
      </c>
      <c r="H10" s="87" t="n">
        <v>33970</v>
      </c>
      <c r="I10" s="88" t="n">
        <v>17.6</v>
      </c>
      <c r="J10" s="87" t="n">
        <v>83610</v>
      </c>
      <c r="K10" s="88" t="n">
        <v>21.6</v>
      </c>
      <c r="L10" s="88" t="n">
        <v>2.2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663</v>
      </c>
      <c r="C11" s="88" t="n">
        <v>58.2</v>
      </c>
      <c r="D11" s="87" t="n">
        <v>1569</v>
      </c>
      <c r="E11" s="88" t="n">
        <v>86.8</v>
      </c>
      <c r="F11" s="88" t="n">
        <v>0.2</v>
      </c>
      <c r="G11" s="88" t="n">
        <v>2.4</v>
      </c>
      <c r="H11" s="87" t="n">
        <v>2776</v>
      </c>
      <c r="I11" s="88" t="n">
        <v>24.5</v>
      </c>
      <c r="J11" s="87" t="n">
        <v>6368</v>
      </c>
      <c r="K11" s="88" t="n">
        <v>4.9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11058</v>
      </c>
      <c r="C12" s="88" t="n">
        <v>4.8</v>
      </c>
      <c r="D12" s="87" t="n">
        <v>28648</v>
      </c>
      <c r="E12" s="88" t="n">
        <v>13.8</v>
      </c>
      <c r="F12" s="88" t="n">
        <v>3.7</v>
      </c>
      <c r="G12" s="88" t="n">
        <v>2.6</v>
      </c>
      <c r="H12" s="87" t="n">
        <v>79816</v>
      </c>
      <c r="I12" s="88" t="n">
        <v>10.4</v>
      </c>
      <c r="J12" s="87" t="n">
        <v>210500</v>
      </c>
      <c r="K12" s="88" t="n">
        <v>10.8</v>
      </c>
      <c r="L12" s="88" t="n">
        <v>5.6</v>
      </c>
      <c r="M12" s="88" t="n">
        <v>2.6</v>
      </c>
    </row>
    <row r="13" customFormat="false" ht="12" hidden="false" customHeight="true" outlineLevel="0" collapsed="false">
      <c r="A13" s="90" t="s">
        <v>124</v>
      </c>
      <c r="B13" s="87" t="n">
        <v>387</v>
      </c>
      <c r="C13" s="88" t="n">
        <v>32.5</v>
      </c>
      <c r="D13" s="87" t="n">
        <v>824</v>
      </c>
      <c r="E13" s="88" t="n">
        <v>32.5</v>
      </c>
      <c r="F13" s="88" t="n">
        <v>0.1</v>
      </c>
      <c r="G13" s="88" t="n">
        <v>2.1</v>
      </c>
      <c r="H13" s="87" t="n">
        <v>1923</v>
      </c>
      <c r="I13" s="88" t="n">
        <v>38.4</v>
      </c>
      <c r="J13" s="87" t="n">
        <v>4024</v>
      </c>
      <c r="K13" s="88" t="n">
        <v>19.7</v>
      </c>
      <c r="L13" s="88" t="n">
        <v>0.1</v>
      </c>
      <c r="M13" s="88" t="n">
        <v>2.1</v>
      </c>
    </row>
    <row r="14" customFormat="false" ht="12" hidden="false" customHeight="true" outlineLevel="0" collapsed="false">
      <c r="A14" s="90" t="s">
        <v>125</v>
      </c>
      <c r="B14" s="87" t="n">
        <v>5233</v>
      </c>
      <c r="C14" s="88" t="n">
        <v>55.5</v>
      </c>
      <c r="D14" s="87" t="n">
        <v>13255</v>
      </c>
      <c r="E14" s="88" t="n">
        <v>64.5</v>
      </c>
      <c r="F14" s="88" t="n">
        <v>1.7</v>
      </c>
      <c r="G14" s="88" t="n">
        <v>2.5</v>
      </c>
      <c r="H14" s="87" t="n">
        <v>20372</v>
      </c>
      <c r="I14" s="88" t="n">
        <v>33.9</v>
      </c>
      <c r="J14" s="87" t="n">
        <v>52501</v>
      </c>
      <c r="K14" s="88" t="n">
        <v>35.4</v>
      </c>
      <c r="L14" s="88" t="n">
        <v>1.4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6382</v>
      </c>
      <c r="C15" s="88" t="n">
        <v>27.2</v>
      </c>
      <c r="D15" s="87" t="n">
        <v>38637</v>
      </c>
      <c r="E15" s="88" t="n">
        <v>34.1</v>
      </c>
      <c r="F15" s="88" t="n">
        <v>5</v>
      </c>
      <c r="G15" s="88" t="n">
        <v>2.4</v>
      </c>
      <c r="H15" s="87" t="n">
        <v>86289</v>
      </c>
      <c r="I15" s="88" t="n">
        <v>20.8</v>
      </c>
      <c r="J15" s="87" t="n">
        <v>220909</v>
      </c>
      <c r="K15" s="88" t="n">
        <v>26.2</v>
      </c>
      <c r="L15" s="88" t="n">
        <v>5.9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3524</v>
      </c>
      <c r="C16" s="88" t="n">
        <v>-19.4</v>
      </c>
      <c r="D16" s="87" t="n">
        <v>8986</v>
      </c>
      <c r="E16" s="88" t="n">
        <v>-22.8</v>
      </c>
      <c r="F16" s="88" t="n">
        <v>1.2</v>
      </c>
      <c r="G16" s="88" t="n">
        <v>2.5</v>
      </c>
      <c r="H16" s="87" t="n">
        <v>22998</v>
      </c>
      <c r="I16" s="88" t="n">
        <v>-16.8</v>
      </c>
      <c r="J16" s="87" t="n">
        <v>71893</v>
      </c>
      <c r="K16" s="88" t="n">
        <v>-10</v>
      </c>
      <c r="L16" s="88" t="n">
        <v>1.9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2935</v>
      </c>
      <c r="C17" s="88" t="n">
        <v>15.6</v>
      </c>
      <c r="D17" s="87" t="n">
        <v>7403</v>
      </c>
      <c r="E17" s="88" t="n">
        <v>25</v>
      </c>
      <c r="F17" s="88" t="n">
        <v>1</v>
      </c>
      <c r="G17" s="88" t="n">
        <v>2.5</v>
      </c>
      <c r="H17" s="87" t="n">
        <v>15763</v>
      </c>
      <c r="I17" s="88" t="n">
        <v>4.5</v>
      </c>
      <c r="J17" s="87" t="n">
        <v>41943</v>
      </c>
      <c r="K17" s="88" t="n">
        <v>9.8</v>
      </c>
      <c r="L17" s="88" t="n">
        <v>1.1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433</v>
      </c>
      <c r="C18" s="88" t="n">
        <v>27.7</v>
      </c>
      <c r="D18" s="87" t="n">
        <v>1113</v>
      </c>
      <c r="E18" s="88" t="n">
        <v>11.5</v>
      </c>
      <c r="F18" s="88" t="n">
        <v>0.1</v>
      </c>
      <c r="G18" s="88" t="n">
        <v>2.6</v>
      </c>
      <c r="H18" s="87" t="n">
        <v>2549</v>
      </c>
      <c r="I18" s="88" t="n">
        <v>51</v>
      </c>
      <c r="J18" s="87" t="n">
        <v>7424</v>
      </c>
      <c r="K18" s="88" t="n">
        <v>64.4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0</v>
      </c>
      <c r="B19" s="87" t="n">
        <v>18976</v>
      </c>
      <c r="C19" s="88" t="n">
        <v>3.9</v>
      </c>
      <c r="D19" s="87" t="n">
        <v>51919</v>
      </c>
      <c r="E19" s="88" t="n">
        <v>19.8</v>
      </c>
      <c r="F19" s="88" t="n">
        <v>6.7</v>
      </c>
      <c r="G19" s="88" t="n">
        <v>2.7</v>
      </c>
      <c r="H19" s="87" t="n">
        <v>133843</v>
      </c>
      <c r="I19" s="88" t="n">
        <v>17.8</v>
      </c>
      <c r="J19" s="87" t="n">
        <v>398195</v>
      </c>
      <c r="K19" s="88" t="n">
        <v>25.4</v>
      </c>
      <c r="L19" s="88" t="n">
        <v>10.6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637</v>
      </c>
      <c r="C20" s="88" t="n">
        <v>14.2</v>
      </c>
      <c r="D20" s="87" t="n">
        <v>1386</v>
      </c>
      <c r="E20" s="88" t="n">
        <v>26.5</v>
      </c>
      <c r="F20" s="88" t="n">
        <v>0.2</v>
      </c>
      <c r="G20" s="88" t="n">
        <v>2.2</v>
      </c>
      <c r="H20" s="87" t="n">
        <v>3280</v>
      </c>
      <c r="I20" s="88" t="n">
        <v>-3.5</v>
      </c>
      <c r="J20" s="87" t="n">
        <v>7194</v>
      </c>
      <c r="K20" s="88" t="n">
        <v>3.2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912</v>
      </c>
      <c r="C21" s="88" t="n">
        <v>79.9</v>
      </c>
      <c r="D21" s="87" t="n">
        <v>2079</v>
      </c>
      <c r="E21" s="88" t="n">
        <v>100.9</v>
      </c>
      <c r="F21" s="88" t="n">
        <v>0.3</v>
      </c>
      <c r="G21" s="88" t="n">
        <v>2.3</v>
      </c>
      <c r="H21" s="87" t="n">
        <v>3035</v>
      </c>
      <c r="I21" s="88" t="n">
        <v>15.8</v>
      </c>
      <c r="J21" s="87" t="n">
        <v>6653</v>
      </c>
      <c r="K21" s="88" t="n">
        <v>30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820</v>
      </c>
      <c r="C22" s="88" t="n">
        <v>14</v>
      </c>
      <c r="D22" s="87" t="n">
        <v>1949</v>
      </c>
      <c r="E22" s="88" t="n">
        <v>16.8</v>
      </c>
      <c r="F22" s="88" t="n">
        <v>0.3</v>
      </c>
      <c r="G22" s="88" t="n">
        <v>2.4</v>
      </c>
      <c r="H22" s="87" t="n">
        <v>5052</v>
      </c>
      <c r="I22" s="88" t="n">
        <v>13.8</v>
      </c>
      <c r="J22" s="87" t="n">
        <v>12648</v>
      </c>
      <c r="K22" s="88" t="n">
        <v>16.7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15</v>
      </c>
      <c r="C23" s="88" t="n">
        <v>130</v>
      </c>
      <c r="D23" s="87" t="n">
        <v>296</v>
      </c>
      <c r="E23" s="88" t="n">
        <v>150.8</v>
      </c>
      <c r="F23" s="91" t="n">
        <v>0</v>
      </c>
      <c r="G23" s="88" t="n">
        <v>2.6</v>
      </c>
      <c r="H23" s="87" t="n">
        <v>575</v>
      </c>
      <c r="I23" s="88" t="n">
        <v>17.3</v>
      </c>
      <c r="J23" s="87" t="n">
        <v>1535</v>
      </c>
      <c r="K23" s="88" t="n">
        <v>15.3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18029</v>
      </c>
      <c r="C24" s="88" t="n">
        <v>-2.3</v>
      </c>
      <c r="D24" s="87" t="n">
        <v>45998</v>
      </c>
      <c r="E24" s="88" t="n">
        <v>4.6</v>
      </c>
      <c r="F24" s="88" t="n">
        <v>6</v>
      </c>
      <c r="G24" s="88" t="n">
        <v>2.6</v>
      </c>
      <c r="H24" s="87" t="n">
        <v>105945</v>
      </c>
      <c r="I24" s="88" t="n">
        <v>2.4</v>
      </c>
      <c r="J24" s="87" t="n">
        <v>281990</v>
      </c>
      <c r="K24" s="88" t="n">
        <v>6.8</v>
      </c>
      <c r="L24" s="88" t="n">
        <v>7.5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5923</v>
      </c>
      <c r="C25" s="88" t="n">
        <v>25.2</v>
      </c>
      <c r="D25" s="87" t="n">
        <v>14133</v>
      </c>
      <c r="E25" s="88" t="n">
        <v>28.9</v>
      </c>
      <c r="F25" s="88" t="n">
        <v>1.8</v>
      </c>
      <c r="G25" s="88" t="n">
        <v>2.4</v>
      </c>
      <c r="H25" s="87" t="n">
        <v>30466</v>
      </c>
      <c r="I25" s="88" t="n">
        <v>36.7</v>
      </c>
      <c r="J25" s="87" t="n">
        <v>76023</v>
      </c>
      <c r="K25" s="88" t="n">
        <v>35</v>
      </c>
      <c r="L25" s="88" t="n">
        <v>2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9941</v>
      </c>
      <c r="C26" s="88" t="n">
        <v>25.8</v>
      </c>
      <c r="D26" s="87" t="n">
        <v>24429</v>
      </c>
      <c r="E26" s="88" t="n">
        <v>29.2</v>
      </c>
      <c r="F26" s="88" t="n">
        <v>3.2</v>
      </c>
      <c r="G26" s="88" t="n">
        <v>2.5</v>
      </c>
      <c r="H26" s="87" t="n">
        <v>49336</v>
      </c>
      <c r="I26" s="88" t="n">
        <v>12.4</v>
      </c>
      <c r="J26" s="87" t="n">
        <v>121198</v>
      </c>
      <c r="K26" s="88" t="n">
        <v>17.5</v>
      </c>
      <c r="L26" s="88" t="n">
        <v>3.2</v>
      </c>
      <c r="M26" s="88" t="n">
        <v>2.5</v>
      </c>
    </row>
    <row r="27" customFormat="false" ht="12" hidden="false" customHeight="true" outlineLevel="0" collapsed="false">
      <c r="A27" s="90" t="s">
        <v>138</v>
      </c>
      <c r="B27" s="87" t="n">
        <v>7751</v>
      </c>
      <c r="C27" s="88" t="n">
        <v>11</v>
      </c>
      <c r="D27" s="87" t="n">
        <v>15155</v>
      </c>
      <c r="E27" s="88" t="n">
        <v>6.7</v>
      </c>
      <c r="F27" s="88" t="n">
        <v>2</v>
      </c>
      <c r="G27" s="88" t="n">
        <v>2</v>
      </c>
      <c r="H27" s="87" t="n">
        <v>37878</v>
      </c>
      <c r="I27" s="88" t="n">
        <v>21</v>
      </c>
      <c r="J27" s="87" t="n">
        <v>73063</v>
      </c>
      <c r="K27" s="88" t="n">
        <v>17.4</v>
      </c>
      <c r="L27" s="88" t="n">
        <v>1.9</v>
      </c>
      <c r="M27" s="88" t="n">
        <v>1.9</v>
      </c>
    </row>
    <row r="28" customFormat="false" ht="12" hidden="false" customHeight="true" outlineLevel="0" collapsed="false">
      <c r="A28" s="90" t="s">
        <v>139</v>
      </c>
      <c r="B28" s="87" t="n">
        <v>1791</v>
      </c>
      <c r="C28" s="88" t="n">
        <v>7.2</v>
      </c>
      <c r="D28" s="87" t="n">
        <v>5188</v>
      </c>
      <c r="E28" s="88" t="n">
        <v>25.4</v>
      </c>
      <c r="F28" s="88" t="n">
        <v>0.7</v>
      </c>
      <c r="G28" s="88" t="n">
        <v>2.9</v>
      </c>
      <c r="H28" s="87" t="n">
        <v>8775</v>
      </c>
      <c r="I28" s="88" t="n">
        <v>20.1</v>
      </c>
      <c r="J28" s="87" t="n">
        <v>24095</v>
      </c>
      <c r="K28" s="88" t="n">
        <v>30.1</v>
      </c>
      <c r="L28" s="88" t="n">
        <v>0.6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1027</v>
      </c>
      <c r="C29" s="88" t="n">
        <v>22.4</v>
      </c>
      <c r="D29" s="87" t="n">
        <v>2390</v>
      </c>
      <c r="E29" s="88" t="n">
        <v>42.9</v>
      </c>
      <c r="F29" s="88" t="n">
        <v>0.3</v>
      </c>
      <c r="G29" s="88" t="n">
        <v>2.3</v>
      </c>
      <c r="H29" s="87" t="n">
        <v>4073</v>
      </c>
      <c r="I29" s="88" t="n">
        <v>-19.6</v>
      </c>
      <c r="J29" s="87" t="n">
        <v>9324</v>
      </c>
      <c r="K29" s="88" t="n">
        <v>-21.9</v>
      </c>
      <c r="L29" s="88" t="n">
        <v>0.2</v>
      </c>
      <c r="M29" s="88" t="n">
        <v>2.3</v>
      </c>
    </row>
    <row r="30" customFormat="false" ht="24" hidden="false" customHeight="true" outlineLevel="0" collapsed="false">
      <c r="A30" s="92" t="s">
        <v>141</v>
      </c>
      <c r="B30" s="87" t="n">
        <v>8173</v>
      </c>
      <c r="C30" s="88" t="n">
        <v>53.4</v>
      </c>
      <c r="D30" s="87" t="n">
        <v>22191</v>
      </c>
      <c r="E30" s="88" t="n">
        <v>88.6</v>
      </c>
      <c r="F30" s="88" t="n">
        <v>2.9</v>
      </c>
      <c r="G30" s="88" t="n">
        <v>2.7</v>
      </c>
      <c r="H30" s="87" t="n">
        <v>43578</v>
      </c>
      <c r="I30" s="88" t="n">
        <v>22.7</v>
      </c>
      <c r="J30" s="87" t="n">
        <v>111651</v>
      </c>
      <c r="K30" s="88" t="n">
        <v>25.5</v>
      </c>
      <c r="L30" s="88" t="n">
        <v>3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9190</v>
      </c>
      <c r="C31" s="88" t="n">
        <v>10.4</v>
      </c>
      <c r="D31" s="87" t="n">
        <v>21693</v>
      </c>
      <c r="E31" s="88" t="n">
        <v>10.8</v>
      </c>
      <c r="F31" s="88" t="n">
        <v>2.8</v>
      </c>
      <c r="G31" s="88" t="n">
        <v>2.4</v>
      </c>
      <c r="H31" s="87" t="n">
        <v>48701</v>
      </c>
      <c r="I31" s="88" t="n">
        <v>12.2</v>
      </c>
      <c r="J31" s="87" t="n">
        <v>119456</v>
      </c>
      <c r="K31" s="88" t="n">
        <v>13.9</v>
      </c>
      <c r="L31" s="88" t="n">
        <v>3.2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6858</v>
      </c>
      <c r="C32" s="88" t="n">
        <v>16.7</v>
      </c>
      <c r="D32" s="87" t="n">
        <v>39774</v>
      </c>
      <c r="E32" s="88" t="n">
        <v>22.9</v>
      </c>
      <c r="F32" s="88" t="n">
        <v>5.1</v>
      </c>
      <c r="G32" s="88" t="n">
        <v>2.4</v>
      </c>
      <c r="H32" s="87" t="n">
        <v>70945</v>
      </c>
      <c r="I32" s="88" t="n">
        <v>5.5</v>
      </c>
      <c r="J32" s="87" t="n">
        <v>177361</v>
      </c>
      <c r="K32" s="88" t="n">
        <v>12.2</v>
      </c>
      <c r="L32" s="88" t="n">
        <v>4.7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70</v>
      </c>
      <c r="C33" s="88" t="n">
        <v>56.6</v>
      </c>
      <c r="D33" s="87" t="n">
        <v>1288</v>
      </c>
      <c r="E33" s="88" t="n">
        <v>79.1</v>
      </c>
      <c r="F33" s="88" t="n">
        <v>0.2</v>
      </c>
      <c r="G33" s="88" t="n">
        <v>2.3</v>
      </c>
      <c r="H33" s="87" t="n">
        <v>2117</v>
      </c>
      <c r="I33" s="88" t="n">
        <v>10.5</v>
      </c>
      <c r="J33" s="87" t="n">
        <v>4980</v>
      </c>
      <c r="K33" s="88" t="n">
        <v>16.3</v>
      </c>
      <c r="L33" s="88" t="n">
        <v>0.1</v>
      </c>
      <c r="M33" s="88" t="n">
        <v>2.4</v>
      </c>
    </row>
    <row r="34" customFormat="false" ht="12" hidden="false" customHeight="true" outlineLevel="0" collapsed="false">
      <c r="A34" s="90" t="s">
        <v>145</v>
      </c>
      <c r="B34" s="87" t="n">
        <v>572</v>
      </c>
      <c r="C34" s="88" t="n">
        <v>13</v>
      </c>
      <c r="D34" s="87" t="n">
        <v>1277</v>
      </c>
      <c r="E34" s="88" t="n">
        <v>-2.9</v>
      </c>
      <c r="F34" s="88" t="n">
        <v>0.2</v>
      </c>
      <c r="G34" s="88" t="n">
        <v>2.2</v>
      </c>
      <c r="H34" s="87" t="n">
        <v>3258</v>
      </c>
      <c r="I34" s="88" t="n">
        <v>13.9</v>
      </c>
      <c r="J34" s="87" t="n">
        <v>8039</v>
      </c>
      <c r="K34" s="88" t="n">
        <v>12.8</v>
      </c>
      <c r="L34" s="88" t="n">
        <v>0.2</v>
      </c>
      <c r="M34" s="88" t="n">
        <v>2.5</v>
      </c>
    </row>
    <row r="35" customFormat="false" ht="12" hidden="false" customHeight="true" outlineLevel="0" collapsed="false">
      <c r="A35" s="90" t="s">
        <v>146</v>
      </c>
      <c r="B35" s="87" t="n">
        <v>17650</v>
      </c>
      <c r="C35" s="88" t="n">
        <v>3.1</v>
      </c>
      <c r="D35" s="87" t="n">
        <v>50421</v>
      </c>
      <c r="E35" s="88" t="n">
        <v>13.7</v>
      </c>
      <c r="F35" s="88" t="n">
        <v>6.5</v>
      </c>
      <c r="G35" s="88" t="n">
        <v>2.9</v>
      </c>
      <c r="H35" s="87" t="n">
        <v>88056</v>
      </c>
      <c r="I35" s="88" t="n">
        <v>7.1</v>
      </c>
      <c r="J35" s="87" t="n">
        <v>255246</v>
      </c>
      <c r="K35" s="88" t="n">
        <v>10.6</v>
      </c>
      <c r="L35" s="88" t="n">
        <v>6.8</v>
      </c>
      <c r="M35" s="88" t="n">
        <v>2.9</v>
      </c>
    </row>
    <row r="36" customFormat="false" ht="24" hidden="false" customHeight="true" outlineLevel="0" collapsed="false">
      <c r="A36" s="92" t="s">
        <v>147</v>
      </c>
      <c r="B36" s="87" t="n">
        <v>2546</v>
      </c>
      <c r="C36" s="88" t="n">
        <v>50.2</v>
      </c>
      <c r="D36" s="87" t="n">
        <v>5511</v>
      </c>
      <c r="E36" s="88" t="n">
        <v>67.1</v>
      </c>
      <c r="F36" s="88" t="n">
        <v>0.7</v>
      </c>
      <c r="G36" s="88" t="n">
        <v>2.2</v>
      </c>
      <c r="H36" s="87" t="n">
        <v>11431</v>
      </c>
      <c r="I36" s="88" t="n">
        <v>23</v>
      </c>
      <c r="J36" s="87" t="n">
        <v>23386</v>
      </c>
      <c r="K36" s="88" t="n">
        <v>25.4</v>
      </c>
      <c r="L36" s="88" t="n">
        <v>0.6</v>
      </c>
      <c r="M36" s="88" t="n">
        <v>2</v>
      </c>
    </row>
    <row r="37" customFormat="false" ht="12" hidden="false" customHeight="true" outlineLevel="0" collapsed="false">
      <c r="A37" s="90" t="s">
        <v>148</v>
      </c>
      <c r="B37" s="87" t="n">
        <v>2235</v>
      </c>
      <c r="C37" s="88" t="n">
        <v>50.3</v>
      </c>
      <c r="D37" s="87" t="n">
        <v>4653</v>
      </c>
      <c r="E37" s="88" t="n">
        <v>51.2</v>
      </c>
      <c r="F37" s="88" t="n">
        <v>0.6</v>
      </c>
      <c r="G37" s="88" t="n">
        <v>2.1</v>
      </c>
      <c r="H37" s="87" t="n">
        <v>10675</v>
      </c>
      <c r="I37" s="88" t="n">
        <v>27.3</v>
      </c>
      <c r="J37" s="87" t="n">
        <v>24738</v>
      </c>
      <c r="K37" s="88" t="n">
        <v>30.8</v>
      </c>
      <c r="L37" s="88" t="n">
        <v>0.7</v>
      </c>
      <c r="M37" s="88" t="n">
        <v>2.3</v>
      </c>
    </row>
    <row r="38" customFormat="false" ht="12" hidden="false" customHeight="true" outlineLevel="0" collapsed="false">
      <c r="A38" s="90" t="s">
        <v>149</v>
      </c>
      <c r="B38" s="87" t="n">
        <v>724</v>
      </c>
      <c r="C38" s="88" t="n">
        <v>-33.5</v>
      </c>
      <c r="D38" s="87" t="n">
        <v>1670</v>
      </c>
      <c r="E38" s="88" t="n">
        <v>-14.2</v>
      </c>
      <c r="F38" s="88" t="n">
        <v>0.2</v>
      </c>
      <c r="G38" s="88" t="n">
        <v>2.3</v>
      </c>
      <c r="H38" s="87" t="n">
        <v>4068</v>
      </c>
      <c r="I38" s="88" t="n">
        <v>13.9</v>
      </c>
      <c r="J38" s="87" t="n">
        <v>10169</v>
      </c>
      <c r="K38" s="88" t="n">
        <v>27.6</v>
      </c>
      <c r="L38" s="88" t="n">
        <v>0.3</v>
      </c>
      <c r="M38" s="88" t="n">
        <v>2.5</v>
      </c>
    </row>
    <row r="39" customFormat="false" ht="12" hidden="false" customHeight="true" outlineLevel="0" collapsed="false">
      <c r="A39" s="90" t="s">
        <v>150</v>
      </c>
      <c r="B39" s="87" t="n">
        <v>1422</v>
      </c>
      <c r="C39" s="88" t="n">
        <v>47.5</v>
      </c>
      <c r="D39" s="87" t="n">
        <v>3649</v>
      </c>
      <c r="E39" s="88" t="n">
        <v>57.6</v>
      </c>
      <c r="F39" s="88" t="n">
        <v>0.5</v>
      </c>
      <c r="G39" s="88" t="n">
        <v>2.6</v>
      </c>
      <c r="H39" s="87" t="n">
        <v>6079</v>
      </c>
      <c r="I39" s="88" t="n">
        <v>15.5</v>
      </c>
      <c r="J39" s="87" t="n">
        <v>16513</v>
      </c>
      <c r="K39" s="88" t="n">
        <v>21.8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1</v>
      </c>
      <c r="B40" s="87" t="n">
        <v>31522</v>
      </c>
      <c r="C40" s="88" t="n">
        <v>21</v>
      </c>
      <c r="D40" s="87" t="n">
        <v>74098</v>
      </c>
      <c r="E40" s="88" t="n">
        <v>29.9</v>
      </c>
      <c r="F40" s="88" t="n">
        <v>9.6</v>
      </c>
      <c r="G40" s="88" t="n">
        <v>2.4</v>
      </c>
      <c r="H40" s="87" t="n">
        <v>150909</v>
      </c>
      <c r="I40" s="88" t="n">
        <v>16.7</v>
      </c>
      <c r="J40" s="87" t="n">
        <v>370848</v>
      </c>
      <c r="K40" s="88" t="n">
        <v>21.9</v>
      </c>
      <c r="L40" s="88" t="n">
        <v>9.9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227</v>
      </c>
      <c r="C41" s="88" t="n">
        <v>63.3</v>
      </c>
      <c r="D41" s="87" t="n">
        <v>617</v>
      </c>
      <c r="E41" s="88" t="n">
        <v>77.8</v>
      </c>
      <c r="F41" s="88" t="n">
        <v>0.1</v>
      </c>
      <c r="G41" s="88" t="n">
        <v>2.7</v>
      </c>
      <c r="H41" s="87" t="n">
        <v>1181</v>
      </c>
      <c r="I41" s="88" t="n">
        <v>31.5</v>
      </c>
      <c r="J41" s="87" t="n">
        <v>3022</v>
      </c>
      <c r="K41" s="88" t="n">
        <v>38.5</v>
      </c>
      <c r="L41" s="88" t="n">
        <v>0.1</v>
      </c>
      <c r="M41" s="88" t="n">
        <v>2.6</v>
      </c>
    </row>
    <row r="42" customFormat="false" ht="24" hidden="false" customHeight="true" outlineLevel="0" collapsed="false">
      <c r="A42" s="92" t="s">
        <v>153</v>
      </c>
      <c r="B42" s="87" t="n">
        <v>3482</v>
      </c>
      <c r="C42" s="88" t="n">
        <v>69.4</v>
      </c>
      <c r="D42" s="87" t="n">
        <v>9313</v>
      </c>
      <c r="E42" s="88" t="n">
        <v>85.4</v>
      </c>
      <c r="F42" s="88" t="n">
        <v>1.2</v>
      </c>
      <c r="G42" s="88" t="n">
        <v>2.7</v>
      </c>
      <c r="H42" s="87" t="n">
        <v>16036</v>
      </c>
      <c r="I42" s="88" t="n">
        <v>28.1</v>
      </c>
      <c r="J42" s="87" t="n">
        <v>42680</v>
      </c>
      <c r="K42" s="88" t="n">
        <v>26.8</v>
      </c>
      <c r="L42" s="88" t="n">
        <v>1.1</v>
      </c>
      <c r="M42" s="88" t="n">
        <v>2.7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2558</v>
      </c>
      <c r="C44" s="88" t="n">
        <v>42.6</v>
      </c>
      <c r="D44" s="87" t="n">
        <v>7457</v>
      </c>
      <c r="E44" s="88" t="n">
        <v>40</v>
      </c>
      <c r="F44" s="88" t="n">
        <v>1</v>
      </c>
      <c r="G44" s="88" t="n">
        <v>2.9</v>
      </c>
      <c r="H44" s="87" t="n">
        <v>11561</v>
      </c>
      <c r="I44" s="88" t="n">
        <v>17.9</v>
      </c>
      <c r="J44" s="87" t="n">
        <v>33495</v>
      </c>
      <c r="K44" s="88" t="n">
        <v>23.3</v>
      </c>
      <c r="L44" s="88" t="n">
        <v>0.9</v>
      </c>
      <c r="M44" s="88" t="n">
        <v>2.9</v>
      </c>
    </row>
    <row r="45" customFormat="false" ht="12" hidden="false" customHeight="true" outlineLevel="0" collapsed="false">
      <c r="A45" s="90" t="s">
        <v>155</v>
      </c>
      <c r="B45" s="87" t="n">
        <v>533</v>
      </c>
      <c r="C45" s="88" t="n">
        <v>14.4</v>
      </c>
      <c r="D45" s="87" t="n">
        <v>1962</v>
      </c>
      <c r="E45" s="88" t="n">
        <v>31.4</v>
      </c>
      <c r="F45" s="88" t="n">
        <v>0.3</v>
      </c>
      <c r="G45" s="88" t="n">
        <v>3.7</v>
      </c>
      <c r="H45" s="87" t="n">
        <v>2968</v>
      </c>
      <c r="I45" s="88" t="n">
        <v>38.9</v>
      </c>
      <c r="J45" s="87" t="n">
        <v>9130</v>
      </c>
      <c r="K45" s="88" t="n">
        <v>47.1</v>
      </c>
      <c r="L45" s="88" t="n">
        <v>0.2</v>
      </c>
      <c r="M45" s="88" t="n">
        <v>3.1</v>
      </c>
    </row>
    <row r="46" customFormat="false" ht="24" hidden="false" customHeight="true" outlineLevel="0" collapsed="false">
      <c r="A46" s="92" t="s">
        <v>156</v>
      </c>
      <c r="B46" s="87" t="n">
        <v>2025</v>
      </c>
      <c r="C46" s="88" t="n">
        <v>52.5</v>
      </c>
      <c r="D46" s="87" t="n">
        <v>5495</v>
      </c>
      <c r="E46" s="88" t="n">
        <v>43.3</v>
      </c>
      <c r="F46" s="88" t="n">
        <v>0.7</v>
      </c>
      <c r="G46" s="88" t="n">
        <v>2.7</v>
      </c>
      <c r="H46" s="87" t="n">
        <v>8593</v>
      </c>
      <c r="I46" s="88" t="n">
        <v>12.1</v>
      </c>
      <c r="J46" s="87" t="n">
        <v>24365</v>
      </c>
      <c r="K46" s="88" t="n">
        <v>16.3</v>
      </c>
      <c r="L46" s="88" t="n">
        <v>0.6</v>
      </c>
      <c r="M46" s="88" t="n">
        <v>2.8</v>
      </c>
    </row>
    <row r="47" customFormat="false" ht="12" hidden="false" customHeight="true" outlineLevel="0" collapsed="false">
      <c r="A47" s="89" t="s">
        <v>157</v>
      </c>
      <c r="B47" s="87" t="n">
        <v>26907</v>
      </c>
      <c r="C47" s="88" t="n">
        <v>42</v>
      </c>
      <c r="D47" s="87" t="n">
        <v>70374</v>
      </c>
      <c r="E47" s="88" t="n">
        <v>43.1</v>
      </c>
      <c r="F47" s="88" t="n">
        <v>9.1</v>
      </c>
      <c r="G47" s="88" t="n">
        <v>2.6</v>
      </c>
      <c r="H47" s="87" t="n">
        <v>96888</v>
      </c>
      <c r="I47" s="88" t="n">
        <v>21.2</v>
      </c>
      <c r="J47" s="87" t="n">
        <v>248045</v>
      </c>
      <c r="K47" s="88" t="n">
        <v>20.6</v>
      </c>
      <c r="L47" s="88" t="n">
        <v>6.6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2734</v>
      </c>
      <c r="C48" s="88" t="n">
        <v>67.8</v>
      </c>
      <c r="D48" s="87" t="n">
        <v>7105</v>
      </c>
      <c r="E48" s="88" t="n">
        <v>77.6</v>
      </c>
      <c r="F48" s="88" t="n">
        <v>0.9</v>
      </c>
      <c r="G48" s="88" t="n">
        <v>2.6</v>
      </c>
      <c r="H48" s="87" t="n">
        <v>8943</v>
      </c>
      <c r="I48" s="88" t="n">
        <v>4.9</v>
      </c>
      <c r="J48" s="87" t="n">
        <v>22710</v>
      </c>
      <c r="K48" s="88" t="n">
        <v>12.9</v>
      </c>
      <c r="L48" s="88" t="n">
        <v>0.6</v>
      </c>
      <c r="M48" s="88" t="n">
        <v>2.5</v>
      </c>
    </row>
    <row r="49" customFormat="false" ht="24" hidden="false" customHeight="true" outlineLevel="0" collapsed="false">
      <c r="A49" s="92" t="s">
        <v>159</v>
      </c>
      <c r="B49" s="87" t="n">
        <v>4965</v>
      </c>
      <c r="C49" s="88" t="n">
        <v>75.3</v>
      </c>
      <c r="D49" s="87" t="n">
        <v>11337</v>
      </c>
      <c r="E49" s="88" t="n">
        <v>63.9</v>
      </c>
      <c r="F49" s="88" t="n">
        <v>1.5</v>
      </c>
      <c r="G49" s="88" t="n">
        <v>2.3</v>
      </c>
      <c r="H49" s="87" t="n">
        <v>17499</v>
      </c>
      <c r="I49" s="88" t="n">
        <v>29.4</v>
      </c>
      <c r="J49" s="87" t="n">
        <v>38028</v>
      </c>
      <c r="K49" s="88" t="n">
        <v>20.3</v>
      </c>
      <c r="L49" s="88" t="n">
        <v>1</v>
      </c>
      <c r="M49" s="88" t="n">
        <v>2.2</v>
      </c>
    </row>
    <row r="50" customFormat="false" ht="12" hidden="false" customHeight="true" outlineLevel="0" collapsed="false">
      <c r="A50" s="90" t="s">
        <v>160</v>
      </c>
      <c r="B50" s="87" t="n">
        <v>553</v>
      </c>
      <c r="C50" s="88" t="n">
        <v>90</v>
      </c>
      <c r="D50" s="87" t="n">
        <v>1419</v>
      </c>
      <c r="E50" s="88" t="n">
        <v>99.6</v>
      </c>
      <c r="F50" s="88" t="n">
        <v>0.2</v>
      </c>
      <c r="G50" s="88" t="n">
        <v>2.6</v>
      </c>
      <c r="H50" s="87" t="n">
        <v>1632</v>
      </c>
      <c r="I50" s="88" t="n">
        <v>36.9</v>
      </c>
      <c r="J50" s="87" t="n">
        <v>4111</v>
      </c>
      <c r="K50" s="88" t="n">
        <v>38</v>
      </c>
      <c r="L50" s="88" t="n">
        <v>0.1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1390</v>
      </c>
      <c r="C51" s="88" t="n">
        <v>67.5</v>
      </c>
      <c r="D51" s="87" t="n">
        <v>3631</v>
      </c>
      <c r="E51" s="88" t="n">
        <v>58</v>
      </c>
      <c r="F51" s="88" t="n">
        <v>0.5</v>
      </c>
      <c r="G51" s="88" t="n">
        <v>2.6</v>
      </c>
      <c r="H51" s="87" t="n">
        <v>4848</v>
      </c>
      <c r="I51" s="88" t="n">
        <v>33.3</v>
      </c>
      <c r="J51" s="87" t="n">
        <v>12697</v>
      </c>
      <c r="K51" s="88" t="n">
        <v>17.9</v>
      </c>
      <c r="L51" s="88" t="n">
        <v>0.3</v>
      </c>
      <c r="M51" s="88" t="n">
        <v>2.6</v>
      </c>
    </row>
    <row r="52" customFormat="false" ht="12" hidden="false" customHeight="true" outlineLevel="0" collapsed="false">
      <c r="A52" s="90" t="s">
        <v>162</v>
      </c>
      <c r="B52" s="87" t="n">
        <v>6361</v>
      </c>
      <c r="C52" s="88" t="n">
        <v>12.1</v>
      </c>
      <c r="D52" s="87" t="n">
        <v>20733</v>
      </c>
      <c r="E52" s="88" t="n">
        <v>22.8</v>
      </c>
      <c r="F52" s="88" t="n">
        <v>2.7</v>
      </c>
      <c r="G52" s="88" t="n">
        <v>3.3</v>
      </c>
      <c r="H52" s="87" t="n">
        <v>22513</v>
      </c>
      <c r="I52" s="88" t="n">
        <v>16.9</v>
      </c>
      <c r="J52" s="87" t="n">
        <v>69954</v>
      </c>
      <c r="K52" s="88" t="n">
        <v>24.6</v>
      </c>
      <c r="L52" s="88" t="n">
        <v>1.9</v>
      </c>
      <c r="M52" s="88" t="n">
        <v>3.1</v>
      </c>
    </row>
    <row r="53" customFormat="false" ht="12" hidden="false" customHeight="true" outlineLevel="0" collapsed="false">
      <c r="A53" s="90" t="s">
        <v>163</v>
      </c>
      <c r="B53" s="87" t="n">
        <v>5380</v>
      </c>
      <c r="C53" s="88" t="n">
        <v>35.5</v>
      </c>
      <c r="D53" s="87" t="n">
        <v>11916</v>
      </c>
      <c r="E53" s="88" t="n">
        <v>33.4</v>
      </c>
      <c r="F53" s="88" t="n">
        <v>1.5</v>
      </c>
      <c r="G53" s="88" t="n">
        <v>2.2</v>
      </c>
      <c r="H53" s="87" t="n">
        <v>20206</v>
      </c>
      <c r="I53" s="88" t="n">
        <v>21.8</v>
      </c>
      <c r="J53" s="87" t="n">
        <v>44156</v>
      </c>
      <c r="K53" s="88" t="n">
        <v>16.8</v>
      </c>
      <c r="L53" s="88" t="n">
        <v>1.2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843</v>
      </c>
      <c r="C54" s="88" t="n">
        <v>6.8</v>
      </c>
      <c r="D54" s="87" t="n">
        <v>1978</v>
      </c>
      <c r="E54" s="88" t="n">
        <v>35.2</v>
      </c>
      <c r="F54" s="88" t="n">
        <v>0.3</v>
      </c>
      <c r="G54" s="88" t="n">
        <v>2.3</v>
      </c>
      <c r="H54" s="87" t="n">
        <v>3175</v>
      </c>
      <c r="I54" s="88" t="n">
        <v>12.3</v>
      </c>
      <c r="J54" s="87" t="n">
        <v>7714</v>
      </c>
      <c r="K54" s="88" t="n">
        <v>12.6</v>
      </c>
      <c r="L54" s="88" t="n">
        <v>0.2</v>
      </c>
      <c r="M54" s="88" t="n">
        <v>2.4</v>
      </c>
    </row>
    <row r="55" customFormat="false" ht="24" hidden="false" customHeight="true" outlineLevel="0" collapsed="false">
      <c r="A55" s="92" t="s">
        <v>165</v>
      </c>
      <c r="B55" s="87" t="n">
        <v>4681</v>
      </c>
      <c r="C55" s="88" t="n">
        <v>59.3</v>
      </c>
      <c r="D55" s="87" t="n">
        <v>12255</v>
      </c>
      <c r="E55" s="88" t="n">
        <v>53.8</v>
      </c>
      <c r="F55" s="88" t="n">
        <v>1.6</v>
      </c>
      <c r="G55" s="88" t="n">
        <v>2.6</v>
      </c>
      <c r="H55" s="87" t="n">
        <v>18072</v>
      </c>
      <c r="I55" s="88" t="n">
        <v>25.6</v>
      </c>
      <c r="J55" s="87" t="n">
        <v>48675</v>
      </c>
      <c r="K55" s="88" t="n">
        <v>23.3</v>
      </c>
      <c r="L55" s="88" t="n">
        <v>1.3</v>
      </c>
      <c r="M55" s="88" t="n">
        <v>2.7</v>
      </c>
    </row>
    <row r="56" customFormat="false" ht="12" hidden="false" customHeight="true" outlineLevel="0" collapsed="false">
      <c r="A56" s="89" t="s">
        <v>166</v>
      </c>
      <c r="B56" s="87" t="n">
        <v>50195</v>
      </c>
      <c r="C56" s="88" t="n">
        <v>19.8</v>
      </c>
      <c r="D56" s="87" t="n">
        <v>127421</v>
      </c>
      <c r="E56" s="88" t="n">
        <v>27.3</v>
      </c>
      <c r="F56" s="88" t="n">
        <v>16.5</v>
      </c>
      <c r="G56" s="88" t="n">
        <v>2.5</v>
      </c>
      <c r="H56" s="87" t="n">
        <v>172089</v>
      </c>
      <c r="I56" s="88" t="n">
        <v>15.9</v>
      </c>
      <c r="J56" s="87" t="n">
        <v>433894</v>
      </c>
      <c r="K56" s="88" t="n">
        <v>18.2</v>
      </c>
      <c r="L56" s="88" t="n">
        <v>11.5</v>
      </c>
      <c r="M56" s="88" t="n">
        <v>2.5</v>
      </c>
    </row>
    <row r="57" customFormat="false" ht="12" hidden="false" customHeight="true" outlineLevel="0" collapsed="false">
      <c r="A57" s="90" t="s">
        <v>167</v>
      </c>
      <c r="B57" s="87" t="n">
        <v>3819</v>
      </c>
      <c r="C57" s="88" t="n">
        <v>52.2</v>
      </c>
      <c r="D57" s="87" t="n">
        <v>11207</v>
      </c>
      <c r="E57" s="88" t="n">
        <v>71.5</v>
      </c>
      <c r="F57" s="88" t="n">
        <v>1.5</v>
      </c>
      <c r="G57" s="88" t="n">
        <v>2.9</v>
      </c>
      <c r="H57" s="87" t="n">
        <v>16937</v>
      </c>
      <c r="I57" s="88" t="n">
        <v>59.3</v>
      </c>
      <c r="J57" s="87" t="n">
        <v>49440</v>
      </c>
      <c r="K57" s="88" t="n">
        <v>62.6</v>
      </c>
      <c r="L57" s="88" t="n">
        <v>1.3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5707</v>
      </c>
      <c r="C58" s="88" t="n">
        <v>11.4</v>
      </c>
      <c r="D58" s="87" t="n">
        <v>15135</v>
      </c>
      <c r="E58" s="88" t="n">
        <v>21.6</v>
      </c>
      <c r="F58" s="88" t="n">
        <v>2</v>
      </c>
      <c r="G58" s="88" t="n">
        <v>2.7</v>
      </c>
      <c r="H58" s="87" t="n">
        <v>17726</v>
      </c>
      <c r="I58" s="88" t="n">
        <v>5.3</v>
      </c>
      <c r="J58" s="87" t="n">
        <v>46937</v>
      </c>
      <c r="K58" s="88" t="n">
        <v>13.4</v>
      </c>
      <c r="L58" s="88" t="n">
        <v>1.2</v>
      </c>
      <c r="M58" s="88" t="n">
        <v>2.6</v>
      </c>
    </row>
    <row r="59" customFormat="false" ht="24" hidden="false" customHeight="true" outlineLevel="0" collapsed="false">
      <c r="A59" s="92" t="s">
        <v>169</v>
      </c>
      <c r="B59" s="87" t="n">
        <v>2321</v>
      </c>
      <c r="C59" s="88" t="n">
        <v>64.1</v>
      </c>
      <c r="D59" s="87" t="n">
        <v>5552</v>
      </c>
      <c r="E59" s="88" t="n">
        <v>64.8</v>
      </c>
      <c r="F59" s="88" t="n">
        <v>0.7</v>
      </c>
      <c r="G59" s="88" t="n">
        <v>2.4</v>
      </c>
      <c r="H59" s="87" t="n">
        <v>7326</v>
      </c>
      <c r="I59" s="88" t="n">
        <v>46</v>
      </c>
      <c r="J59" s="87" t="n">
        <v>18130</v>
      </c>
      <c r="K59" s="88" t="n">
        <v>43.3</v>
      </c>
      <c r="L59" s="88" t="n">
        <v>0.5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34876</v>
      </c>
      <c r="C60" s="88" t="n">
        <v>15.5</v>
      </c>
      <c r="D60" s="87" t="n">
        <v>86359</v>
      </c>
      <c r="E60" s="88" t="n">
        <v>22.2</v>
      </c>
      <c r="F60" s="88" t="n">
        <v>11.2</v>
      </c>
      <c r="G60" s="88" t="n">
        <v>2.5</v>
      </c>
      <c r="H60" s="87" t="n">
        <v>116340</v>
      </c>
      <c r="I60" s="88" t="n">
        <v>11</v>
      </c>
      <c r="J60" s="87" t="n">
        <v>281240</v>
      </c>
      <c r="K60" s="88" t="n">
        <v>11.4</v>
      </c>
      <c r="L60" s="88" t="n">
        <v>7.5</v>
      </c>
      <c r="M60" s="88" t="n">
        <v>2.4</v>
      </c>
    </row>
    <row r="61" customFormat="false" ht="24" hidden="false" customHeight="true" outlineLevel="0" collapsed="false">
      <c r="A61" s="92" t="s">
        <v>171</v>
      </c>
      <c r="B61" s="87" t="n">
        <v>3472</v>
      </c>
      <c r="C61" s="88" t="n">
        <v>30.6</v>
      </c>
      <c r="D61" s="87" t="n">
        <v>9168</v>
      </c>
      <c r="E61" s="88" t="n">
        <v>29</v>
      </c>
      <c r="F61" s="88" t="n">
        <v>1.2</v>
      </c>
      <c r="G61" s="88" t="n">
        <v>2.6</v>
      </c>
      <c r="H61" s="87" t="n">
        <v>13760</v>
      </c>
      <c r="I61" s="88" t="n">
        <v>23.6</v>
      </c>
      <c r="J61" s="87" t="n">
        <v>38147</v>
      </c>
      <c r="K61" s="88" t="n">
        <v>27.3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7418</v>
      </c>
      <c r="C62" s="88" t="n">
        <v>40.8</v>
      </c>
      <c r="D62" s="87" t="n">
        <v>21152</v>
      </c>
      <c r="E62" s="88" t="n">
        <v>46.2</v>
      </c>
      <c r="F62" s="88" t="n">
        <v>2.7</v>
      </c>
      <c r="G62" s="88" t="n">
        <v>2.9</v>
      </c>
      <c r="H62" s="87" t="n">
        <v>23910</v>
      </c>
      <c r="I62" s="88" t="n">
        <v>27.4</v>
      </c>
      <c r="J62" s="87" t="n">
        <v>66842</v>
      </c>
      <c r="K62" s="88" t="n">
        <v>28.1</v>
      </c>
      <c r="L62" s="88" t="n">
        <v>1.8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6524</v>
      </c>
      <c r="C63" s="88" t="n">
        <v>43.5</v>
      </c>
      <c r="D63" s="87" t="n">
        <v>18583</v>
      </c>
      <c r="E63" s="88" t="n">
        <v>48.3</v>
      </c>
      <c r="F63" s="88" t="n">
        <v>2.4</v>
      </c>
      <c r="G63" s="88" t="n">
        <v>2.8</v>
      </c>
      <c r="H63" s="87" t="n">
        <v>20743</v>
      </c>
      <c r="I63" s="88" t="n">
        <v>29.2</v>
      </c>
      <c r="J63" s="87" t="n">
        <v>58152</v>
      </c>
      <c r="K63" s="88" t="n">
        <v>30.6</v>
      </c>
      <c r="L63" s="88" t="n">
        <v>1.5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894</v>
      </c>
      <c r="C64" s="88" t="n">
        <v>23.3</v>
      </c>
      <c r="D64" s="87" t="n">
        <v>2569</v>
      </c>
      <c r="E64" s="88" t="n">
        <v>32.6</v>
      </c>
      <c r="F64" s="88" t="n">
        <v>0.3</v>
      </c>
      <c r="G64" s="88" t="n">
        <v>2.9</v>
      </c>
      <c r="H64" s="87" t="n">
        <v>3167</v>
      </c>
      <c r="I64" s="88" t="n">
        <v>16.9</v>
      </c>
      <c r="J64" s="87" t="n">
        <v>8690</v>
      </c>
      <c r="K64" s="88" t="n">
        <v>13.7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14034</v>
      </c>
      <c r="C65" s="88" t="n">
        <v>170.4</v>
      </c>
      <c r="D65" s="87" t="n">
        <v>31378</v>
      </c>
      <c r="E65" s="88" t="n">
        <v>182.3</v>
      </c>
      <c r="F65" s="88" t="n">
        <v>4.1</v>
      </c>
      <c r="G65" s="88" t="n">
        <v>2.2</v>
      </c>
      <c r="H65" s="87" t="n">
        <v>43660</v>
      </c>
      <c r="I65" s="88" t="n">
        <v>19.6</v>
      </c>
      <c r="J65" s="87" t="n">
        <v>97095</v>
      </c>
      <c r="K65" s="88" t="n">
        <v>22.1</v>
      </c>
      <c r="L65" s="88" t="n">
        <v>2.6</v>
      </c>
      <c r="M65" s="88" t="n">
        <v>2.2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855765</v>
      </c>
      <c r="C67" s="88" t="n">
        <v>14.8</v>
      </c>
      <c r="D67" s="87" t="n">
        <v>1963785</v>
      </c>
      <c r="E67" s="88" t="n">
        <v>18.8</v>
      </c>
      <c r="F67" s="98" t="n">
        <v>100</v>
      </c>
      <c r="G67" s="88" t="n">
        <v>2.3</v>
      </c>
      <c r="H67" s="87" t="n">
        <v>4223014</v>
      </c>
      <c r="I67" s="88" t="n">
        <v>11.7</v>
      </c>
      <c r="J67" s="87" t="n">
        <v>9600679</v>
      </c>
      <c r="K67" s="88" t="n">
        <v>14.2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Juni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8</v>
      </c>
      <c r="E8" s="108" t="n">
        <v>4.9</v>
      </c>
      <c r="F8" s="107" t="n">
        <v>2529</v>
      </c>
      <c r="G8" s="108" t="n">
        <v>6.5</v>
      </c>
      <c r="H8" s="72" t="n">
        <v>41.3</v>
      </c>
      <c r="I8" s="108" t="n">
        <v>32.7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3</v>
      </c>
      <c r="E9" s="108" t="n">
        <v>2.3</v>
      </c>
      <c r="F9" s="107" t="n">
        <v>12566</v>
      </c>
      <c r="G9" s="108" t="n">
        <v>1.9</v>
      </c>
      <c r="H9" s="72" t="n">
        <v>54.4</v>
      </c>
      <c r="I9" s="108" t="n">
        <v>43.6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3</v>
      </c>
      <c r="E10" s="108" t="n">
        <v>12.7</v>
      </c>
      <c r="F10" s="107" t="n">
        <v>20476</v>
      </c>
      <c r="G10" s="108" t="n">
        <v>13.2</v>
      </c>
      <c r="H10" s="72" t="n">
        <v>58.5</v>
      </c>
      <c r="I10" s="108" t="n">
        <v>49.3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71</v>
      </c>
      <c r="E11" s="108" t="n">
        <v>2.9</v>
      </c>
      <c r="F11" s="107" t="n">
        <v>24653</v>
      </c>
      <c r="G11" s="108" t="n">
        <v>4.8</v>
      </c>
      <c r="H11" s="72" t="n">
        <v>61.9</v>
      </c>
      <c r="I11" s="108" t="n">
        <v>50.7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2</v>
      </c>
      <c r="E12" s="108" t="n">
        <v>10.5</v>
      </c>
      <c r="F12" s="107" t="n">
        <v>32484</v>
      </c>
      <c r="G12" s="108" t="n">
        <v>10</v>
      </c>
      <c r="H12" s="72" t="n">
        <v>54.8</v>
      </c>
      <c r="I12" s="108" t="n">
        <v>47.1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597</v>
      </c>
      <c r="E13" s="108" t="n">
        <v>5.7</v>
      </c>
      <c r="F13" s="107" t="n">
        <v>92708</v>
      </c>
      <c r="G13" s="108" t="n">
        <v>8</v>
      </c>
      <c r="H13" s="72" t="n">
        <v>57.1</v>
      </c>
      <c r="I13" s="108" t="n">
        <v>47.6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9</v>
      </c>
      <c r="E17" s="108" t="n">
        <v>26.7</v>
      </c>
      <c r="F17" s="107" t="n">
        <v>407</v>
      </c>
      <c r="G17" s="108" t="n">
        <v>29.6</v>
      </c>
      <c r="H17" s="72" t="n">
        <v>35.8</v>
      </c>
      <c r="I17" s="108" t="n">
        <v>28.6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3</v>
      </c>
      <c r="E18" s="108" t="n">
        <v>-2.3</v>
      </c>
      <c r="F18" s="107" t="n">
        <v>2908</v>
      </c>
      <c r="G18" s="108" t="n">
        <v>-1.6</v>
      </c>
      <c r="H18" s="72" t="n">
        <v>59.8</v>
      </c>
      <c r="I18" s="108" t="n">
        <v>45.8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2</v>
      </c>
      <c r="E19" s="108" t="n">
        <v>8.3</v>
      </c>
      <c r="F19" s="107" t="n">
        <v>8604</v>
      </c>
      <c r="G19" s="108" t="n">
        <v>6.7</v>
      </c>
      <c r="H19" s="72" t="n">
        <v>56.8</v>
      </c>
      <c r="I19" s="108" t="n">
        <v>48.9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46</v>
      </c>
      <c r="E20" s="108" t="n">
        <v>4.5</v>
      </c>
      <c r="F20" s="107" t="n">
        <v>16221</v>
      </c>
      <c r="G20" s="108" t="n">
        <v>5.8</v>
      </c>
      <c r="H20" s="72" t="n">
        <v>60.8</v>
      </c>
      <c r="I20" s="108" t="n">
        <v>50.3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8</v>
      </c>
      <c r="E21" s="108" t="n">
        <v>5.6</v>
      </c>
      <c r="F21" s="107" t="n">
        <v>30285</v>
      </c>
      <c r="G21" s="108" t="n">
        <v>5.9</v>
      </c>
      <c r="H21" s="72" t="n">
        <v>54.5</v>
      </c>
      <c r="I21" s="108" t="n">
        <v>46.9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198</v>
      </c>
      <c r="E22" s="108" t="n">
        <v>5.9</v>
      </c>
      <c r="F22" s="107" t="n">
        <v>58425</v>
      </c>
      <c r="G22" s="108" t="n">
        <v>5.7</v>
      </c>
      <c r="H22" s="72" t="n">
        <v>56.7</v>
      </c>
      <c r="I22" s="108" t="n">
        <v>48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3</v>
      </c>
      <c r="E25" s="108" t="n">
        <v>-4.4</v>
      </c>
      <c r="F25" s="107" t="n">
        <v>912</v>
      </c>
      <c r="G25" s="108" t="n">
        <v>-4.4</v>
      </c>
      <c r="H25" s="72" t="n">
        <v>44.4</v>
      </c>
      <c r="I25" s="108" t="n">
        <v>35.4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1</v>
      </c>
      <c r="E26" s="108" t="n">
        <v>0.7</v>
      </c>
      <c r="F26" s="107" t="n">
        <v>8033</v>
      </c>
      <c r="G26" s="108" t="n">
        <v>0.9</v>
      </c>
      <c r="H26" s="72" t="n">
        <v>54.8</v>
      </c>
      <c r="I26" s="108" t="n">
        <v>44.6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79</v>
      </c>
      <c r="E27" s="108" t="n">
        <v>16.2</v>
      </c>
      <c r="F27" s="107" t="n">
        <v>11626</v>
      </c>
      <c r="G27" s="108" t="n">
        <v>18.8</v>
      </c>
      <c r="H27" s="72" t="n">
        <v>60.3</v>
      </c>
      <c r="I27" s="108" t="n">
        <v>50.3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29</v>
      </c>
      <c r="E28" s="108" t="n">
        <v>7.4</v>
      </c>
      <c r="F28" s="107" t="n">
        <v>10631</v>
      </c>
      <c r="G28" s="108" t="n">
        <v>16.4</v>
      </c>
      <c r="H28" s="72" t="n">
        <v>63.1</v>
      </c>
      <c r="I28" s="108" t="n">
        <v>51.1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2</v>
      </c>
      <c r="E29" s="108" t="n">
        <v>4.3</v>
      </c>
      <c r="F29" s="107" t="n">
        <v>31202</v>
      </c>
      <c r="G29" s="108" t="n">
        <v>12.1</v>
      </c>
      <c r="H29" s="72" t="n">
        <v>59.4</v>
      </c>
      <c r="I29" s="108" t="n">
        <v>48.6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3</v>
      </c>
      <c r="E31" s="108" t="n">
        <v>0</v>
      </c>
      <c r="F31" s="107" t="n">
        <v>272</v>
      </c>
      <c r="G31" s="108" t="n">
        <v>0</v>
      </c>
      <c r="H31" s="72" t="n">
        <v>29</v>
      </c>
      <c r="I31" s="108" t="n">
        <v>20.8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5</v>
      </c>
      <c r="E34" s="108" t="n">
        <v>5.8</v>
      </c>
      <c r="F34" s="107" t="n">
        <v>1007</v>
      </c>
      <c r="G34" s="108" t="n">
        <v>8</v>
      </c>
      <c r="H34" s="72" t="n">
        <v>42.3</v>
      </c>
      <c r="I34" s="108" t="n">
        <v>33.6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39</v>
      </c>
      <c r="E35" s="108" t="n">
        <v>18.2</v>
      </c>
      <c r="F35" s="107" t="n">
        <v>1802</v>
      </c>
      <c r="G35" s="108" t="n">
        <v>15.4</v>
      </c>
      <c r="H35" s="72" t="n">
        <v>41.6</v>
      </c>
      <c r="I35" s="108" t="n">
        <v>33.2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4</v>
      </c>
      <c r="E36" s="108" t="n">
        <v>10.6</v>
      </c>
      <c r="F36" s="107" t="n">
        <v>2809</v>
      </c>
      <c r="G36" s="108" t="n">
        <v>12.7</v>
      </c>
      <c r="H36" s="72" t="n">
        <v>41.9</v>
      </c>
      <c r="I36" s="108" t="n">
        <v>33.4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6</v>
      </c>
      <c r="E39" s="108" t="n">
        <v>-11.1</v>
      </c>
      <c r="F39" s="107" t="n">
        <v>317</v>
      </c>
      <c r="G39" s="108" t="n">
        <v>-9.4</v>
      </c>
      <c r="H39" s="72" t="n">
        <v>39.6</v>
      </c>
      <c r="I39" s="108" t="n">
        <v>30.6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5</v>
      </c>
      <c r="E40" s="108" t="n">
        <v>7.1</v>
      </c>
      <c r="F40" s="107" t="n">
        <v>4276</v>
      </c>
      <c r="G40" s="108" t="n">
        <v>6.4</v>
      </c>
      <c r="H40" s="72" t="n">
        <v>50</v>
      </c>
      <c r="I40" s="108" t="n">
        <v>37.7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4</v>
      </c>
      <c r="E41" s="108" t="n">
        <v>3.8</v>
      </c>
      <c r="F41" s="107" t="n">
        <v>14211</v>
      </c>
      <c r="G41" s="108" t="n">
        <v>4</v>
      </c>
      <c r="H41" s="72" t="n">
        <v>68.6</v>
      </c>
      <c r="I41" s="108" t="n">
        <v>53.5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5</v>
      </c>
      <c r="E42" s="108" t="n">
        <v>3.6</v>
      </c>
      <c r="F42" s="107" t="n">
        <v>18804</v>
      </c>
      <c r="G42" s="108" t="n">
        <v>4.3</v>
      </c>
      <c r="H42" s="72" t="n">
        <v>63.9</v>
      </c>
      <c r="I42" s="108" t="n">
        <v>49.5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5</v>
      </c>
      <c r="E45" s="108" t="n">
        <v>2.4</v>
      </c>
      <c r="F45" s="107" t="n">
        <v>13451</v>
      </c>
      <c r="G45" s="108" t="n">
        <v>2.4</v>
      </c>
      <c r="H45" s="72" t="n">
        <v>69.3</v>
      </c>
      <c r="I45" s="108" t="n">
        <v>52.8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0</v>
      </c>
      <c r="F46" s="107" t="n">
        <v>2423</v>
      </c>
      <c r="G46" s="108" t="n">
        <v>3.7</v>
      </c>
      <c r="H46" s="72" t="n">
        <v>50.2</v>
      </c>
      <c r="I46" s="108" t="n">
        <v>43.4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0</v>
      </c>
      <c r="E47" s="108" t="n">
        <v>11.1</v>
      </c>
      <c r="F47" s="107" t="n">
        <v>2930</v>
      </c>
      <c r="G47" s="108" t="n">
        <v>14.8</v>
      </c>
      <c r="H47" s="72" t="n">
        <v>50.5</v>
      </c>
      <c r="I47" s="108" t="n">
        <v>39.5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4</v>
      </c>
      <c r="E50" s="108" t="n">
        <v>2.9</v>
      </c>
      <c r="F50" s="107" t="n">
        <v>2846</v>
      </c>
      <c r="G50" s="108" t="n">
        <v>4.5</v>
      </c>
      <c r="H50" s="72" t="n">
        <v>41.1</v>
      </c>
      <c r="I50" s="108" t="n">
        <v>32.5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298</v>
      </c>
      <c r="E51" s="108" t="n">
        <v>3.5</v>
      </c>
      <c r="F51" s="107" t="n">
        <v>16842</v>
      </c>
      <c r="G51" s="108" t="n">
        <v>3</v>
      </c>
      <c r="H51" s="72" t="n">
        <v>53.3</v>
      </c>
      <c r="I51" s="108" t="n">
        <v>42.2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5</v>
      </c>
      <c r="E52" s="108" t="n">
        <v>10.7</v>
      </c>
      <c r="F52" s="107" t="n">
        <v>25492</v>
      </c>
      <c r="G52" s="108" t="n">
        <v>12.1</v>
      </c>
      <c r="H52" s="72" t="n">
        <v>60.5</v>
      </c>
      <c r="I52" s="108" t="n">
        <v>49.8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89</v>
      </c>
      <c r="E53" s="108" t="n">
        <v>3.5</v>
      </c>
      <c r="F53" s="107" t="n">
        <v>30593</v>
      </c>
      <c r="G53" s="108" t="n">
        <v>4.4</v>
      </c>
      <c r="H53" s="72" t="n">
        <v>63.6</v>
      </c>
      <c r="I53" s="108" t="n">
        <v>51.6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6</v>
      </c>
      <c r="E54" s="108" t="n">
        <v>9.5</v>
      </c>
      <c r="F54" s="107" t="n">
        <v>35739</v>
      </c>
      <c r="G54" s="108" t="n">
        <v>9</v>
      </c>
      <c r="H54" s="72" t="n">
        <v>55.8</v>
      </c>
      <c r="I54" s="108" t="n">
        <v>47.6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42</v>
      </c>
      <c r="E55" s="108" t="n">
        <v>5.2</v>
      </c>
      <c r="F55" s="107" t="n">
        <v>111512</v>
      </c>
      <c r="G55" s="108" t="n">
        <v>7.3</v>
      </c>
      <c r="H55" s="72" t="n">
        <v>58.2</v>
      </c>
      <c r="I55" s="108" t="n">
        <v>48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10</v>
      </c>
      <c r="E57" s="108" t="n">
        <v>11.1</v>
      </c>
      <c r="F57" s="107" t="n">
        <v>3700</v>
      </c>
      <c r="G57" s="108" t="n">
        <v>2.8</v>
      </c>
      <c r="H57" s="72" t="n">
        <v>14.3</v>
      </c>
      <c r="I57" s="108" t="n">
        <v>7.1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52</v>
      </c>
      <c r="E58" s="108" t="n">
        <v>5.3</v>
      </c>
      <c r="F58" s="107" t="n">
        <v>115212</v>
      </c>
      <c r="G58" s="108" t="n">
        <v>7.2</v>
      </c>
      <c r="H58" s="72" t="n">
        <v>56.8</v>
      </c>
      <c r="I58" s="108" t="n">
        <v>47.2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Juni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308064</v>
      </c>
      <c r="C7" s="71" t="n">
        <v>15.2</v>
      </c>
      <c r="D7" s="120" t="n">
        <v>683983</v>
      </c>
      <c r="E7" s="71" t="n">
        <v>21.4</v>
      </c>
      <c r="F7" s="71" t="n">
        <v>2.2</v>
      </c>
      <c r="G7" s="120" t="n">
        <v>1541623</v>
      </c>
      <c r="H7" s="71" t="n">
        <v>14</v>
      </c>
      <c r="I7" s="120" t="n">
        <v>3384774</v>
      </c>
      <c r="J7" s="71" t="n">
        <v>19.2</v>
      </c>
      <c r="K7" s="71" t="n">
        <v>2.2</v>
      </c>
    </row>
    <row r="8" customFormat="false" ht="12" hidden="false" customHeight="true" outlineLevel="0" collapsed="false">
      <c r="A8" s="95" t="s">
        <v>203</v>
      </c>
      <c r="B8" s="120" t="n">
        <v>102564</v>
      </c>
      <c r="C8" s="71" t="n">
        <v>16.7</v>
      </c>
      <c r="D8" s="120" t="n">
        <v>242725</v>
      </c>
      <c r="E8" s="71" t="n">
        <v>18.8</v>
      </c>
      <c r="F8" s="71" t="n">
        <v>2.4</v>
      </c>
      <c r="G8" s="120" t="n">
        <v>495969</v>
      </c>
      <c r="H8" s="71" t="n">
        <v>6.1</v>
      </c>
      <c r="I8" s="120" t="n">
        <v>1166220</v>
      </c>
      <c r="J8" s="71" t="n">
        <v>7.6</v>
      </c>
      <c r="K8" s="71" t="n">
        <v>2.4</v>
      </c>
    </row>
    <row r="9" customFormat="false" ht="12" hidden="false" customHeight="true" outlineLevel="0" collapsed="false">
      <c r="A9" s="95" t="s">
        <v>204</v>
      </c>
      <c r="B9" s="120" t="n">
        <v>45274</v>
      </c>
      <c r="C9" s="71" t="n">
        <v>3.3</v>
      </c>
      <c r="D9" s="120" t="n">
        <v>112871</v>
      </c>
      <c r="E9" s="71" t="n">
        <v>9.7</v>
      </c>
      <c r="F9" s="71" t="n">
        <v>2.5</v>
      </c>
      <c r="G9" s="120" t="n">
        <v>231475</v>
      </c>
      <c r="H9" s="71" t="n">
        <v>13.8</v>
      </c>
      <c r="I9" s="120" t="n">
        <v>576208</v>
      </c>
      <c r="J9" s="71" t="n">
        <v>19.3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187521</v>
      </c>
      <c r="C10" s="71" t="n">
        <v>15.9</v>
      </c>
      <c r="D10" s="120" t="n">
        <v>437101</v>
      </c>
      <c r="E10" s="71" t="n">
        <v>19.2</v>
      </c>
      <c r="F10" s="71" t="n">
        <v>2.3</v>
      </c>
      <c r="G10" s="120" t="n">
        <v>925636</v>
      </c>
      <c r="H10" s="71" t="n">
        <v>8.1</v>
      </c>
      <c r="I10" s="120" t="n">
        <v>2169023</v>
      </c>
      <c r="J10" s="71" t="n">
        <v>9.7</v>
      </c>
      <c r="K10" s="71" t="n">
        <v>2.3</v>
      </c>
    </row>
    <row r="11" customFormat="false" ht="12" hidden="false" customHeight="true" outlineLevel="0" collapsed="false">
      <c r="A11" s="95" t="s">
        <v>206</v>
      </c>
      <c r="B11" s="120" t="n">
        <v>19123</v>
      </c>
      <c r="C11" s="71" t="n">
        <v>-7.8</v>
      </c>
      <c r="D11" s="120" t="n">
        <v>42058</v>
      </c>
      <c r="E11" s="71" t="n">
        <v>2.9</v>
      </c>
      <c r="F11" s="71" t="n">
        <v>2.2</v>
      </c>
      <c r="G11" s="120" t="n">
        <v>99854</v>
      </c>
      <c r="H11" s="71" t="n">
        <v>6.2</v>
      </c>
      <c r="I11" s="120" t="n">
        <v>202297</v>
      </c>
      <c r="J11" s="71" t="n">
        <v>6.6</v>
      </c>
      <c r="K11" s="71" t="n">
        <v>2</v>
      </c>
    </row>
    <row r="12" customFormat="false" ht="12" hidden="false" customHeight="true" outlineLevel="0" collapsed="false">
      <c r="A12" s="95" t="s">
        <v>207</v>
      </c>
      <c r="B12" s="120" t="n">
        <v>21015</v>
      </c>
      <c r="C12" s="71" t="n">
        <v>16.5</v>
      </c>
      <c r="D12" s="120" t="n">
        <v>49911</v>
      </c>
      <c r="E12" s="71" t="n">
        <v>13.8</v>
      </c>
      <c r="F12" s="71" t="n">
        <v>2.4</v>
      </c>
      <c r="G12" s="120" t="n">
        <v>91181</v>
      </c>
      <c r="H12" s="71" t="n">
        <v>11.1</v>
      </c>
      <c r="I12" s="120" t="n">
        <v>216021</v>
      </c>
      <c r="J12" s="71" t="n">
        <v>2.1</v>
      </c>
      <c r="K12" s="71" t="n">
        <v>2.4</v>
      </c>
    </row>
    <row r="13" customFormat="false" ht="12" hidden="false" customHeight="true" outlineLevel="0" collapsed="false">
      <c r="A13" s="95" t="s">
        <v>208</v>
      </c>
      <c r="B13" s="120" t="n">
        <v>55498</v>
      </c>
      <c r="C13" s="71" t="n">
        <v>17</v>
      </c>
      <c r="D13" s="120" t="n">
        <v>123089</v>
      </c>
      <c r="E13" s="71" t="n">
        <v>16.9</v>
      </c>
      <c r="F13" s="71" t="n">
        <v>2.2</v>
      </c>
      <c r="G13" s="120" t="n">
        <v>268833</v>
      </c>
      <c r="H13" s="71" t="n">
        <v>12.7</v>
      </c>
      <c r="I13" s="120" t="n">
        <v>600823</v>
      </c>
      <c r="J13" s="71" t="n">
        <v>13</v>
      </c>
      <c r="K13" s="71" t="n">
        <v>2.2</v>
      </c>
    </row>
    <row r="14" customFormat="false" ht="12" hidden="false" customHeight="true" outlineLevel="0" collapsed="false">
      <c r="A14" s="95" t="s">
        <v>209</v>
      </c>
      <c r="B14" s="120" t="n">
        <v>22467</v>
      </c>
      <c r="C14" s="71" t="n">
        <v>6.8</v>
      </c>
      <c r="D14" s="120" t="n">
        <v>51260</v>
      </c>
      <c r="E14" s="71" t="n">
        <v>10</v>
      </c>
      <c r="F14" s="71" t="n">
        <v>2.3</v>
      </c>
      <c r="G14" s="120" t="n">
        <v>119147</v>
      </c>
      <c r="H14" s="71" t="n">
        <v>5.1</v>
      </c>
      <c r="I14" s="120" t="n">
        <v>252401</v>
      </c>
      <c r="J14" s="71" t="n">
        <v>6.2</v>
      </c>
      <c r="K14" s="71" t="n">
        <v>2.1</v>
      </c>
    </row>
    <row r="15" customFormat="false" ht="12" hidden="false" customHeight="true" outlineLevel="0" collapsed="false">
      <c r="A15" s="95" t="s">
        <v>210</v>
      </c>
      <c r="B15" s="120" t="n">
        <v>28135</v>
      </c>
      <c r="C15" s="71" t="n">
        <v>24.9</v>
      </c>
      <c r="D15" s="120" t="n">
        <v>62937</v>
      </c>
      <c r="E15" s="71" t="n">
        <v>27.5</v>
      </c>
      <c r="F15" s="71" t="n">
        <v>2.2</v>
      </c>
      <c r="G15" s="120" t="n">
        <v>119810</v>
      </c>
      <c r="H15" s="71" t="n">
        <v>23</v>
      </c>
      <c r="I15" s="120" t="n">
        <v>253576</v>
      </c>
      <c r="J15" s="71" t="n">
        <v>19.6</v>
      </c>
      <c r="K15" s="71" t="n">
        <v>2.1</v>
      </c>
    </row>
    <row r="16" customFormat="false" ht="12" hidden="false" customHeight="true" outlineLevel="0" collapsed="false">
      <c r="A16" s="95" t="s">
        <v>211</v>
      </c>
      <c r="B16" s="120" t="n">
        <v>7666</v>
      </c>
      <c r="C16" s="71" t="n">
        <v>32.5</v>
      </c>
      <c r="D16" s="120" t="n">
        <v>18157</v>
      </c>
      <c r="E16" s="71" t="n">
        <v>33.2</v>
      </c>
      <c r="F16" s="71" t="n">
        <v>2.4</v>
      </c>
      <c r="G16" s="120" t="n">
        <v>33493</v>
      </c>
      <c r="H16" s="71" t="n">
        <v>13.8</v>
      </c>
      <c r="I16" s="120" t="n">
        <v>78556</v>
      </c>
      <c r="J16" s="71" t="n">
        <v>10.2</v>
      </c>
      <c r="K16" s="71" t="n">
        <v>2.3</v>
      </c>
    </row>
    <row r="17" customFormat="false" ht="12" hidden="false" customHeight="true" outlineLevel="0" collapsed="false">
      <c r="A17" s="95" t="s">
        <v>212</v>
      </c>
      <c r="B17" s="120" t="n">
        <v>31468</v>
      </c>
      <c r="C17" s="71" t="n">
        <v>22.8</v>
      </c>
      <c r="D17" s="120" t="n">
        <v>77646</v>
      </c>
      <c r="E17" s="71" t="n">
        <v>25.6</v>
      </c>
      <c r="F17" s="71" t="n">
        <v>2.5</v>
      </c>
      <c r="G17" s="120" t="n">
        <v>169654</v>
      </c>
      <c r="H17" s="71" t="n">
        <v>28.9</v>
      </c>
      <c r="I17" s="120" t="n">
        <v>403169</v>
      </c>
      <c r="J17" s="71" t="n">
        <v>23.5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6970</v>
      </c>
      <c r="C18" s="71" t="n">
        <v>14.2</v>
      </c>
      <c r="D18" s="120" t="n">
        <v>62047</v>
      </c>
      <c r="E18" s="71" t="n">
        <v>14.4</v>
      </c>
      <c r="F18" s="71" t="n">
        <v>2.3</v>
      </c>
      <c r="G18" s="120" t="n">
        <v>126339</v>
      </c>
      <c r="H18" s="71" t="n">
        <v>9.6</v>
      </c>
      <c r="I18" s="120" t="n">
        <v>297611</v>
      </c>
      <c r="J18" s="71" t="n">
        <v>24.3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855765</v>
      </c>
      <c r="C20" s="71" t="n">
        <v>14.8</v>
      </c>
      <c r="D20" s="120" t="n">
        <v>1963785</v>
      </c>
      <c r="E20" s="71" t="n">
        <v>18.8</v>
      </c>
      <c r="F20" s="71" t="n">
        <v>2.3</v>
      </c>
      <c r="G20" s="120" t="n">
        <v>4223014</v>
      </c>
      <c r="H20" s="71" t="n">
        <v>11.7</v>
      </c>
      <c r="I20" s="120" t="n">
        <v>9600679</v>
      </c>
      <c r="J20" s="71" t="n">
        <v>14.2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76128</v>
      </c>
      <c r="C31" s="71" t="n">
        <v>10</v>
      </c>
      <c r="D31" s="120" t="n">
        <v>361314</v>
      </c>
      <c r="E31" s="71" t="n">
        <v>10.2</v>
      </c>
      <c r="F31" s="72" t="n">
        <v>2.1</v>
      </c>
      <c r="G31" s="120" t="n">
        <v>941803</v>
      </c>
      <c r="H31" s="71" t="n">
        <v>12.7</v>
      </c>
      <c r="I31" s="120" t="n">
        <v>1882461</v>
      </c>
      <c r="J31" s="71" t="n">
        <v>15.7</v>
      </c>
      <c r="K31" s="72" t="n">
        <v>2</v>
      </c>
    </row>
    <row r="32" customFormat="false" ht="12" hidden="false" customHeight="true" outlineLevel="0" collapsed="false">
      <c r="A32" s="95" t="s">
        <v>203</v>
      </c>
      <c r="B32" s="120" t="n">
        <v>71396</v>
      </c>
      <c r="C32" s="71" t="n">
        <v>11</v>
      </c>
      <c r="D32" s="120" t="n">
        <v>158792</v>
      </c>
      <c r="E32" s="71" t="n">
        <v>11.8</v>
      </c>
      <c r="F32" s="72" t="n">
        <v>2.2</v>
      </c>
      <c r="G32" s="120" t="n">
        <v>344876</v>
      </c>
      <c r="H32" s="71" t="n">
        <v>3.8</v>
      </c>
      <c r="I32" s="120" t="n">
        <v>743226</v>
      </c>
      <c r="J32" s="71" t="n">
        <v>4.7</v>
      </c>
      <c r="K32" s="72" t="n">
        <v>2.2</v>
      </c>
    </row>
    <row r="33" customFormat="false" ht="12" hidden="false" customHeight="true" outlineLevel="0" collapsed="false">
      <c r="A33" s="95" t="s">
        <v>204</v>
      </c>
      <c r="B33" s="120" t="n">
        <v>30087</v>
      </c>
      <c r="C33" s="71" t="n">
        <v>2.2</v>
      </c>
      <c r="D33" s="120" t="n">
        <v>71530</v>
      </c>
      <c r="E33" s="71" t="n">
        <v>7.4</v>
      </c>
      <c r="F33" s="72" t="n">
        <v>2.4</v>
      </c>
      <c r="G33" s="120" t="n">
        <v>151090</v>
      </c>
      <c r="H33" s="71" t="n">
        <v>11.6</v>
      </c>
      <c r="I33" s="120" t="n">
        <v>346320</v>
      </c>
      <c r="J33" s="71" t="n">
        <v>15.8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113097</v>
      </c>
      <c r="C34" s="71" t="n">
        <v>9.3</v>
      </c>
      <c r="D34" s="120" t="n">
        <v>243865</v>
      </c>
      <c r="E34" s="71" t="n">
        <v>10</v>
      </c>
      <c r="F34" s="72" t="n">
        <v>2.2</v>
      </c>
      <c r="G34" s="120" t="n">
        <v>575097</v>
      </c>
      <c r="H34" s="71" t="n">
        <v>6.2</v>
      </c>
      <c r="I34" s="120" t="n">
        <v>1230056</v>
      </c>
      <c r="J34" s="71" t="n">
        <v>7.3</v>
      </c>
      <c r="K34" s="72" t="n">
        <v>2.1</v>
      </c>
    </row>
    <row r="35" customFormat="false" ht="12" hidden="false" customHeight="true" outlineLevel="0" collapsed="false">
      <c r="A35" s="95" t="s">
        <v>206</v>
      </c>
      <c r="B35" s="120" t="n">
        <v>15603</v>
      </c>
      <c r="C35" s="71" t="n">
        <v>-9.3</v>
      </c>
      <c r="D35" s="120" t="n">
        <v>32842</v>
      </c>
      <c r="E35" s="71" t="n">
        <v>-0.1</v>
      </c>
      <c r="F35" s="72" t="n">
        <v>2.1</v>
      </c>
      <c r="G35" s="120" t="n">
        <v>82897</v>
      </c>
      <c r="H35" s="71" t="n">
        <v>4</v>
      </c>
      <c r="I35" s="120" t="n">
        <v>161179</v>
      </c>
      <c r="J35" s="71" t="n">
        <v>3.7</v>
      </c>
      <c r="K35" s="72" t="n">
        <v>1.9</v>
      </c>
    </row>
    <row r="36" customFormat="false" ht="12" hidden="false" customHeight="true" outlineLevel="0" collapsed="false">
      <c r="A36" s="95" t="s">
        <v>207</v>
      </c>
      <c r="B36" s="120" t="n">
        <v>18167</v>
      </c>
      <c r="C36" s="71" t="n">
        <v>21.8</v>
      </c>
      <c r="D36" s="120" t="n">
        <v>41419</v>
      </c>
      <c r="E36" s="71" t="n">
        <v>19.6</v>
      </c>
      <c r="F36" s="72" t="n">
        <v>2.3</v>
      </c>
      <c r="G36" s="120" t="n">
        <v>78038</v>
      </c>
      <c r="H36" s="71" t="n">
        <v>15.2</v>
      </c>
      <c r="I36" s="120" t="n">
        <v>176402</v>
      </c>
      <c r="J36" s="71" t="n">
        <v>7.4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33586</v>
      </c>
      <c r="C37" s="71" t="n">
        <v>11.9</v>
      </c>
      <c r="D37" s="120" t="n">
        <v>74025</v>
      </c>
      <c r="E37" s="71" t="n">
        <v>13.7</v>
      </c>
      <c r="F37" s="72" t="n">
        <v>2.2</v>
      </c>
      <c r="G37" s="120" t="n">
        <v>162123</v>
      </c>
      <c r="H37" s="71" t="n">
        <v>10.4</v>
      </c>
      <c r="I37" s="120" t="n">
        <v>348539</v>
      </c>
      <c r="J37" s="71" t="n">
        <v>10</v>
      </c>
      <c r="K37" s="72" t="n">
        <v>2.1</v>
      </c>
    </row>
    <row r="38" customFormat="false" ht="12" hidden="false" customHeight="true" outlineLevel="0" collapsed="false">
      <c r="A38" s="95" t="s">
        <v>209</v>
      </c>
      <c r="B38" s="120" t="n">
        <v>17218</v>
      </c>
      <c r="C38" s="71" t="n">
        <v>12.6</v>
      </c>
      <c r="D38" s="120" t="n">
        <v>37668</v>
      </c>
      <c r="E38" s="71" t="n">
        <v>17.8</v>
      </c>
      <c r="F38" s="72" t="n">
        <v>2.2</v>
      </c>
      <c r="G38" s="120" t="n">
        <v>97200</v>
      </c>
      <c r="H38" s="71" t="n">
        <v>8</v>
      </c>
      <c r="I38" s="120" t="n">
        <v>195492</v>
      </c>
      <c r="J38" s="71" t="n">
        <v>9.8</v>
      </c>
      <c r="K38" s="72" t="n">
        <v>2</v>
      </c>
    </row>
    <row r="39" customFormat="false" ht="12" hidden="false" customHeight="true" outlineLevel="0" collapsed="false">
      <c r="A39" s="95" t="s">
        <v>210</v>
      </c>
      <c r="B39" s="120" t="n">
        <v>22107</v>
      </c>
      <c r="C39" s="71" t="n">
        <v>35.4</v>
      </c>
      <c r="D39" s="120" t="n">
        <v>49880</v>
      </c>
      <c r="E39" s="71" t="n">
        <v>36</v>
      </c>
      <c r="F39" s="72" t="n">
        <v>2.3</v>
      </c>
      <c r="G39" s="120" t="n">
        <v>94787</v>
      </c>
      <c r="H39" s="71" t="n">
        <v>24.3</v>
      </c>
      <c r="I39" s="120" t="n">
        <v>197548</v>
      </c>
      <c r="J39" s="71" t="n">
        <v>20.5</v>
      </c>
      <c r="K39" s="72" t="n">
        <v>2.1</v>
      </c>
    </row>
    <row r="40" customFormat="false" ht="12" hidden="false" customHeight="true" outlineLevel="0" collapsed="false">
      <c r="A40" s="95" t="s">
        <v>211</v>
      </c>
      <c r="B40" s="120" t="n">
        <v>6388</v>
      </c>
      <c r="C40" s="71" t="n">
        <v>32.6</v>
      </c>
      <c r="D40" s="120" t="n">
        <v>14722</v>
      </c>
      <c r="E40" s="71" t="n">
        <v>44.1</v>
      </c>
      <c r="F40" s="72" t="n">
        <v>2.3</v>
      </c>
      <c r="G40" s="120" t="n">
        <v>27473</v>
      </c>
      <c r="H40" s="71" t="n">
        <v>15</v>
      </c>
      <c r="I40" s="120" t="n">
        <v>62194</v>
      </c>
      <c r="J40" s="71" t="n">
        <v>16.2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2508</v>
      </c>
      <c r="C41" s="71" t="n">
        <v>24.8</v>
      </c>
      <c r="D41" s="120" t="n">
        <v>54783</v>
      </c>
      <c r="E41" s="71" t="n">
        <v>33.2</v>
      </c>
      <c r="F41" s="72" t="n">
        <v>2.4</v>
      </c>
      <c r="G41" s="120" t="n">
        <v>116304</v>
      </c>
      <c r="H41" s="71" t="n">
        <v>23.7</v>
      </c>
      <c r="I41" s="120" t="n">
        <v>259164</v>
      </c>
      <c r="J41" s="71" t="n">
        <v>19.5</v>
      </c>
      <c r="K41" s="72" t="n">
        <v>2.2</v>
      </c>
    </row>
    <row r="42" customFormat="false" ht="12" hidden="false" customHeight="true" outlineLevel="0" collapsed="false">
      <c r="A42" s="95" t="s">
        <v>213</v>
      </c>
      <c r="B42" s="120" t="n">
        <v>20724</v>
      </c>
      <c r="C42" s="71" t="n">
        <v>14.6</v>
      </c>
      <c r="D42" s="120" t="n">
        <v>50271</v>
      </c>
      <c r="E42" s="71" t="n">
        <v>15.1</v>
      </c>
      <c r="F42" s="72" t="n">
        <v>2.4</v>
      </c>
      <c r="G42" s="120" t="n">
        <v>97470</v>
      </c>
      <c r="H42" s="71" t="n">
        <v>10.6</v>
      </c>
      <c r="I42" s="120" t="n">
        <v>239548</v>
      </c>
      <c r="J42" s="71" t="n">
        <v>28.7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547009</v>
      </c>
      <c r="C44" s="71" t="n">
        <v>11.2</v>
      </c>
      <c r="D44" s="120" t="n">
        <v>1191111</v>
      </c>
      <c r="E44" s="71" t="n">
        <v>13</v>
      </c>
      <c r="F44" s="72" t="n">
        <v>2.2</v>
      </c>
      <c r="G44" s="120" t="n">
        <v>2769158</v>
      </c>
      <c r="H44" s="71" t="n">
        <v>10.3</v>
      </c>
      <c r="I44" s="120" t="n">
        <v>5842129</v>
      </c>
      <c r="J44" s="71" t="n">
        <v>12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ni 2010&#10;    nach Bezirken"/>
    <hyperlink ref="A25" location="Inhaltsverzeichnis!A26" display="5  Gäste mit Wohnsitz im Inland sowie deren Übernachtungen und Aufenthaltsdauer in den Beherbergungs-&#10;    betrieben Berlins im Juni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0T09:23:17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9-17T06:57:46Z</cp:lastPrinted>
  <dcterms:modified xsi:type="dcterms:W3CDTF">2010-09-17T06:58:07Z</dcterms:modified>
  <cp:revision>0</cp:revision>
  <dc:subject>Tourismus</dc:subject>
  <dc:title>Gäste, Übernachtungen und Beherbergungskapazität im Land Berlin</dc:title>
</cp:coreProperties>
</file>