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3081356"/>
        <c:axId val="18861088"/>
      </c:barChart>
      <c:catAx>
        <c:axId val="3081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88"/>
        <c:crossesAt val="0"/>
        <c:auto val="1"/>
        <c:lblAlgn val="ctr"/>
        <c:lblOffset val="100"/>
        <c:noMultiLvlLbl val="0"/>
      </c:catAx>
      <c:valAx>
        <c:axId val="18861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43792496"/>
        <c:axId val="45181863"/>
      </c:barChart>
      <c:catAx>
        <c:axId val="4379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863"/>
        <c:crossesAt val="0"/>
        <c:auto val="1"/>
        <c:lblAlgn val="ctr"/>
        <c:lblOffset val="100"/>
        <c:noMultiLvlLbl val="0"/>
      </c:catAx>
      <c:valAx>
        <c:axId val="451818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20060278"/>
        <c:axId val="77372530"/>
      </c:barChart>
      <c:catAx>
        <c:axId val="200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530"/>
        <c:crossesAt val="0"/>
        <c:auto val="1"/>
        <c:lblAlgn val="ctr"/>
        <c:lblOffset val="100"/>
        <c:noMultiLvlLbl val="0"/>
      </c:catAx>
      <c:valAx>
        <c:axId val="7737253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2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