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15690324"/>
        <c:axId val="5375836"/>
      </c:barChart>
      <c:catAx>
        <c:axId val="1569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36"/>
        <c:crossesAt val="0"/>
        <c:auto val="1"/>
        <c:lblAlgn val="ctr"/>
        <c:lblOffset val="100"/>
        <c:noMultiLvlLbl val="0"/>
      </c:catAx>
      <c:valAx>
        <c:axId val="5375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22032183"/>
        <c:axId val="93169113"/>
      </c:barChart>
      <c:catAx>
        <c:axId val="2203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113"/>
        <c:crossesAt val="0"/>
        <c:auto val="1"/>
        <c:lblAlgn val="ctr"/>
        <c:lblOffset val="100"/>
        <c:noMultiLvlLbl val="0"/>
      </c:catAx>
      <c:valAx>
        <c:axId val="931691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1910074"/>
        <c:axId val="67511640"/>
      </c:barChart>
      <c:catAx>
        <c:axId val="19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40"/>
        <c:crossesAt val="0"/>
        <c:auto val="1"/>
        <c:lblAlgn val="ctr"/>
        <c:lblOffset val="100"/>
        <c:noMultiLvlLbl val="0"/>
      </c:catAx>
      <c:valAx>
        <c:axId val="6751164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7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