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50503012"/>
        <c:axId val="82118217"/>
      </c:barChart>
      <c:catAx>
        <c:axId val="50503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217"/>
        <c:crossesAt val="0"/>
        <c:auto val="1"/>
        <c:lblAlgn val="ctr"/>
        <c:lblOffset val="100"/>
        <c:noMultiLvlLbl val="0"/>
      </c:catAx>
      <c:valAx>
        <c:axId val="821182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80618370"/>
        <c:axId val="48718022"/>
      </c:barChart>
      <c:catAx>
        <c:axId val="806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022"/>
        <c:crossesAt val="0"/>
        <c:auto val="1"/>
        <c:lblAlgn val="ctr"/>
        <c:lblOffset val="100"/>
        <c:noMultiLvlLbl val="0"/>
      </c:catAx>
      <c:valAx>
        <c:axId val="48718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85484023"/>
        <c:axId val="20579570"/>
      </c:barChart>
      <c:catAx>
        <c:axId val="854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570"/>
        <c:crossesAt val="0"/>
        <c:auto val="1"/>
        <c:lblAlgn val="ctr"/>
        <c:lblOffset val="100"/>
        <c:noMultiLvlLbl val="0"/>
      </c:catAx>
      <c:valAx>
        <c:axId val="2057957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2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