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45475270"/>
        <c:axId val="12760638"/>
      </c:barChart>
      <c:catAx>
        <c:axId val="45475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638"/>
        <c:crossesAt val="0"/>
        <c:auto val="1"/>
        <c:lblAlgn val="ctr"/>
        <c:lblOffset val="100"/>
        <c:noMultiLvlLbl val="0"/>
      </c:catAx>
      <c:valAx>
        <c:axId val="12760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34663379"/>
        <c:axId val="22246234"/>
      </c:barChart>
      <c:catAx>
        <c:axId val="3466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234"/>
        <c:crossesAt val="0"/>
        <c:auto val="1"/>
        <c:lblAlgn val="ctr"/>
        <c:lblOffset val="100"/>
        <c:noMultiLvlLbl val="0"/>
      </c:catAx>
      <c:valAx>
        <c:axId val="22246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2750031"/>
        <c:axId val="11328066"/>
      </c:barChart>
      <c:catAx>
        <c:axId val="275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066"/>
        <c:crossesAt val="0"/>
        <c:auto val="1"/>
        <c:lblAlgn val="ctr"/>
        <c:lblOffset val="100"/>
        <c:noMultiLvlLbl val="0"/>
      </c:catAx>
      <c:valAx>
        <c:axId val="1132806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3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