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47884554"/>
        <c:axId val="18625992"/>
      </c:barChart>
      <c:catAx>
        <c:axId val="47884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92"/>
        <c:crossesAt val="0"/>
        <c:auto val="1"/>
        <c:lblAlgn val="ctr"/>
        <c:lblOffset val="100"/>
        <c:noMultiLvlLbl val="0"/>
      </c:catAx>
      <c:valAx>
        <c:axId val="18625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99081166"/>
        <c:axId val="25686688"/>
      </c:barChart>
      <c:catAx>
        <c:axId val="9908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88"/>
        <c:crossesAt val="0"/>
        <c:auto val="1"/>
        <c:lblAlgn val="ctr"/>
        <c:lblOffset val="100"/>
        <c:noMultiLvlLbl val="0"/>
      </c:catAx>
      <c:valAx>
        <c:axId val="25686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49910072"/>
        <c:axId val="96791994"/>
      </c:barChart>
      <c:catAx>
        <c:axId val="499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94"/>
        <c:crossesAt val="0"/>
        <c:auto val="1"/>
        <c:lblAlgn val="ctr"/>
        <c:lblOffset val="100"/>
        <c:noMultiLvlLbl val="0"/>
      </c:catAx>
      <c:valAx>
        <c:axId val="967919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0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