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2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0 nach Herkunftsländern …………...………………………………………………………………………….</t>
  </si>
  <si>
    <t xml:space="preserve">Beherbergungsbetriebe, Bettenangebot und Bettenauslastung in Berlin im Mai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ai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ai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0
    nach Betriebsarten und Herkunft</t>
  </si>
  <si>
    <t xml:space="preserve"> </t>
  </si>
  <si>
    <t xml:space="preserve">Betriebsart
—
Wohnsitz der Gäste</t>
  </si>
  <si>
    <t xml:space="preserve">Mai 2010</t>
  </si>
  <si>
    <t xml:space="preserve">Januar bis Ma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0
    nach Betriebsarten und Bettengrößenklassen</t>
  </si>
  <si>
    <t xml:space="preserve">Betriebsart
—
mit ... bis ... Gästebetten</t>
  </si>
  <si>
    <t xml:space="preserve">Januar bis 
Mai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ai 2010 nach Bezirken</t>
  </si>
  <si>
    <t xml:space="preserve">6  Gäste mit Wohnsitz im Ausland sowie deren Übernachtungen und Aufenthaltsdauer in den Beherbergungs-
    betrieben Berlins im Mai 2010 nach Bezirken</t>
  </si>
  <si>
    <t xml:space="preserve">7  Beherbergungsbetriebe, Bettenangebot und Bettenauslastung in Berlin im Mai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8</c:f>
              <c:strCache>
                <c:ptCount val="2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A</c:v>
                </c:pt>
                <c:pt idx="19">
                  <c:v>S</c:v>
                </c:pt>
                <c:pt idx="20">
                  <c:v>O</c:v>
                </c:pt>
                <c:pt idx="21">
                  <c:v>N</c:v>
                </c:pt>
                <c:pt idx="22">
                  <c:v>D</c:v>
                </c:pt>
              </c:strCache>
            </c:strRef>
          </c:cat>
          <c:val>
            <c:numRef>
              <c:f>Titel!$K$16:$K$38</c:f>
              <c:numCache>
                <c:formatCode>General</c:formatCode>
                <c:ptCount val="23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8</c:f>
              <c:strCache>
                <c:ptCount val="2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A</c:v>
                </c:pt>
                <c:pt idx="19">
                  <c:v>S</c:v>
                </c:pt>
                <c:pt idx="20">
                  <c:v>O</c:v>
                </c:pt>
                <c:pt idx="21">
                  <c:v>N</c:v>
                </c:pt>
                <c:pt idx="22">
                  <c:v>D</c:v>
                </c:pt>
              </c:strCache>
            </c:strRef>
          </c:cat>
          <c:val>
            <c:numRef>
              <c:f>Titel!$L$16:$L$38</c:f>
              <c:numCache>
                <c:formatCode>General</c:formatCode>
                <c:ptCount val="23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</c:numCache>
            </c:numRef>
          </c:val>
        </c:ser>
        <c:gapWidth val="70"/>
        <c:overlap val="100"/>
        <c:axId val="49383004"/>
        <c:axId val="81303088"/>
      </c:barChart>
      <c:catAx>
        <c:axId val="49383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088"/>
        <c:crossesAt val="0"/>
        <c:auto val="1"/>
        <c:lblAlgn val="ctr"/>
        <c:lblOffset val="100"/>
        <c:noMultiLvlLbl val="0"/>
      </c:catAx>
      <c:valAx>
        <c:axId val="813030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7087495006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</c:numCache>
            </c:numRef>
          </c:val>
        </c:ser>
        <c:gapWidth val="70"/>
        <c:overlap val="100"/>
        <c:axId val="81732317"/>
        <c:axId val="23514768"/>
      </c:barChart>
      <c:catAx>
        <c:axId val="8173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768"/>
        <c:crossesAt val="0"/>
        <c:auto val="1"/>
        <c:lblAlgn val="ctr"/>
        <c:lblOffset val="100"/>
        <c:noMultiLvlLbl val="0"/>
      </c:catAx>
      <c:valAx>
        <c:axId val="235147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3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</c:numCache>
            </c:numRef>
          </c:val>
        </c:ser>
        <c:gapWidth val="80"/>
        <c:overlap val="100"/>
        <c:axId val="95432185"/>
        <c:axId val="84555426"/>
      </c:barChart>
      <c:catAx>
        <c:axId val="9543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426"/>
        <c:crossesAt val="0"/>
        <c:auto val="1"/>
        <c:lblAlgn val="ctr"/>
        <c:lblOffset val="100"/>
        <c:noMultiLvlLbl val="0"/>
      </c:catAx>
      <c:valAx>
        <c:axId val="84555426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18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72804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798641630044</cdr:x>
      <cdr:y>0</cdr:y>
    </cdr:from>
    <cdr:to>
      <cdr:x>0.208749500599281</cdr:x>
      <cdr:y>0.0599438026849828</cdr:y>
    </cdr:to>
    <cdr:sp>
      <cdr:nvSpPr>
        <cdr:cNvPr id="2" name="Größenachsentitel"/>
        <cdr:cNvSpPr/>
      </cdr:nvSpPr>
      <cdr:spPr>
        <a:xfrm>
          <a:off x="604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9712345186</cdr:x>
      <cdr:y>0.123009678426475</cdr:y>
    </cdr:from>
    <cdr:to>
      <cdr:x>0.550239712345186</cdr:x>
      <cdr:y>0.844989072744302</cdr:y>
    </cdr:to>
    <cdr:sp>
      <cdr:nvSpPr>
        <cdr:cNvPr id="3" name="Line 2"/>
        <cdr:cNvSpPr/>
      </cdr:nvSpPr>
      <cdr:spPr>
        <a:xfrm>
          <a:off x="1983240" y="283680"/>
          <a:ext cx="0" cy="1665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4748673118951</cdr:y>
    </cdr:from>
    <cdr:to>
      <cdr:x>0.390031961646025</cdr:x>
      <cdr:y>0.994692475803934</cdr:y>
    </cdr:to>
    <cdr:sp>
      <cdr:nvSpPr>
        <cdr:cNvPr id="4" name="Text B"/>
        <cdr:cNvSpPr/>
      </cdr:nvSpPr>
      <cdr:spPr>
        <a:xfrm>
          <a:off x="1054440" y="215568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4748673118951</cdr:y>
    </cdr:from>
    <cdr:to>
      <cdr:x>0.805733120255693</cdr:x>
      <cdr:y>0.994692475803934</cdr:y>
    </cdr:to>
    <cdr:sp>
      <cdr:nvSpPr>
        <cdr:cNvPr id="5" name="Text C"/>
        <cdr:cNvSpPr/>
      </cdr:nvSpPr>
      <cdr:spPr>
        <a:xfrm>
          <a:off x="2552760" y="215568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1" activeCellId="0" sqref="C4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4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.75" hidden="false" customHeight="fals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7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8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9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20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7" t="s">
        <v>21</v>
      </c>
      <c r="I38" s="11"/>
      <c r="J38" s="11"/>
      <c r="K38" s="11"/>
      <c r="L38" s="11"/>
      <c r="M38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13079</v>
      </c>
      <c r="C7" s="71" t="n">
        <v>9.7</v>
      </c>
      <c r="D7" s="120" t="n">
        <v>281083</v>
      </c>
      <c r="E7" s="71" t="n">
        <v>13.7</v>
      </c>
      <c r="F7" s="72" t="n">
        <v>2.5</v>
      </c>
      <c r="G7" s="120" t="n">
        <v>467884</v>
      </c>
      <c r="H7" s="71" t="n">
        <v>14.4</v>
      </c>
      <c r="I7" s="120" t="n">
        <v>1179644</v>
      </c>
      <c r="J7" s="71" t="n">
        <v>20.8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20" t="n">
        <v>30178</v>
      </c>
      <c r="C8" s="71" t="n">
        <v>18.9</v>
      </c>
      <c r="D8" s="120" t="n">
        <v>83854</v>
      </c>
      <c r="E8" s="71" t="n">
        <v>19.5</v>
      </c>
      <c r="F8" s="72" t="n">
        <v>2.8</v>
      </c>
      <c r="G8" s="120" t="n">
        <v>119925</v>
      </c>
      <c r="H8" s="71" t="n">
        <v>7.3</v>
      </c>
      <c r="I8" s="120" t="n">
        <v>339061</v>
      </c>
      <c r="J8" s="71" t="n">
        <v>8.8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5703</v>
      </c>
      <c r="C9" s="71" t="n">
        <v>22.7</v>
      </c>
      <c r="D9" s="120" t="n">
        <v>44045</v>
      </c>
      <c r="E9" s="71" t="n">
        <v>29.1</v>
      </c>
      <c r="F9" s="72" t="n">
        <v>2.8</v>
      </c>
      <c r="G9" s="120" t="n">
        <v>65198</v>
      </c>
      <c r="H9" s="71" t="n">
        <v>21.7</v>
      </c>
      <c r="I9" s="120" t="n">
        <v>188547</v>
      </c>
      <c r="J9" s="71" t="n">
        <v>27.5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66741</v>
      </c>
      <c r="C10" s="71" t="n">
        <v>11.6</v>
      </c>
      <c r="D10" s="120" t="n">
        <v>182549</v>
      </c>
      <c r="E10" s="71" t="n">
        <v>13.1</v>
      </c>
      <c r="F10" s="72" t="n">
        <v>2.7</v>
      </c>
      <c r="G10" s="120" t="n">
        <v>276115</v>
      </c>
      <c r="H10" s="71" t="n">
        <v>7.6</v>
      </c>
      <c r="I10" s="120" t="n">
        <v>745731</v>
      </c>
      <c r="J10" s="71" t="n">
        <v>8.6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953</v>
      </c>
      <c r="C11" s="71" t="n">
        <v>26.6</v>
      </c>
      <c r="D11" s="120" t="n">
        <v>8892</v>
      </c>
      <c r="E11" s="71" t="n">
        <v>13.1</v>
      </c>
      <c r="F11" s="72" t="n">
        <v>2.2</v>
      </c>
      <c r="G11" s="120" t="n">
        <v>13437</v>
      </c>
      <c r="H11" s="71" t="n">
        <v>25</v>
      </c>
      <c r="I11" s="120" t="n">
        <v>31902</v>
      </c>
      <c r="J11" s="71" t="n">
        <v>21.5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923</v>
      </c>
      <c r="C12" s="71" t="n">
        <v>-18.1</v>
      </c>
      <c r="D12" s="120" t="n">
        <v>8349</v>
      </c>
      <c r="E12" s="71" t="n">
        <v>-24.2</v>
      </c>
      <c r="F12" s="72" t="n">
        <v>2.9</v>
      </c>
      <c r="G12" s="120" t="n">
        <v>10295</v>
      </c>
      <c r="H12" s="71" t="n">
        <v>-8.3</v>
      </c>
      <c r="I12" s="120" t="n">
        <v>31127</v>
      </c>
      <c r="J12" s="71" t="n">
        <v>-18.1</v>
      </c>
      <c r="K12" s="72" t="n">
        <v>3</v>
      </c>
    </row>
    <row r="13" customFormat="false" ht="12" hidden="false" customHeight="true" outlineLevel="0" collapsed="false">
      <c r="A13" s="95" t="s">
        <v>208</v>
      </c>
      <c r="B13" s="120" t="n">
        <v>21642</v>
      </c>
      <c r="C13" s="71" t="n">
        <v>14.7</v>
      </c>
      <c r="D13" s="120" t="n">
        <v>51858</v>
      </c>
      <c r="E13" s="71" t="n">
        <v>12.6</v>
      </c>
      <c r="F13" s="72" t="n">
        <v>2.4</v>
      </c>
      <c r="G13" s="120" t="n">
        <v>84798</v>
      </c>
      <c r="H13" s="71" t="n">
        <v>14.1</v>
      </c>
      <c r="I13" s="120" t="n">
        <v>203220</v>
      </c>
      <c r="J13" s="71" t="n">
        <v>16.2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400</v>
      </c>
      <c r="C14" s="71" t="n">
        <v>-18.5</v>
      </c>
      <c r="D14" s="120" t="n">
        <v>10778</v>
      </c>
      <c r="E14" s="71" t="n">
        <v>-17.1</v>
      </c>
      <c r="F14" s="72" t="n">
        <v>2.4</v>
      </c>
      <c r="G14" s="120" t="n">
        <v>16698</v>
      </c>
      <c r="H14" s="71" t="n">
        <v>-5.4</v>
      </c>
      <c r="I14" s="120" t="n">
        <v>43317</v>
      </c>
      <c r="J14" s="71" t="n">
        <v>-3.9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5513</v>
      </c>
      <c r="C15" s="71" t="n">
        <v>38.1</v>
      </c>
      <c r="D15" s="120" t="n">
        <v>11219</v>
      </c>
      <c r="E15" s="71" t="n">
        <v>22.5</v>
      </c>
      <c r="F15" s="72" t="n">
        <v>2</v>
      </c>
      <c r="G15" s="120" t="n">
        <v>18995</v>
      </c>
      <c r="H15" s="71" t="n">
        <v>26.8</v>
      </c>
      <c r="I15" s="120" t="n">
        <v>42971</v>
      </c>
      <c r="J15" s="71" t="n">
        <v>20.9</v>
      </c>
      <c r="K15" s="72" t="n">
        <v>2.3</v>
      </c>
    </row>
    <row r="16" customFormat="false" ht="12" hidden="false" customHeight="true" outlineLevel="0" collapsed="false">
      <c r="A16" s="95" t="s">
        <v>211</v>
      </c>
      <c r="B16" s="120" t="n">
        <v>1555</v>
      </c>
      <c r="C16" s="71" t="n">
        <v>25.9</v>
      </c>
      <c r="D16" s="120" t="n">
        <v>4000</v>
      </c>
      <c r="E16" s="71" t="n">
        <v>3</v>
      </c>
      <c r="F16" s="72" t="n">
        <v>2.6</v>
      </c>
      <c r="G16" s="120" t="n">
        <v>4742</v>
      </c>
      <c r="H16" s="71" t="n">
        <v>3.3</v>
      </c>
      <c r="I16" s="120" t="n">
        <v>12927</v>
      </c>
      <c r="J16" s="71" t="n">
        <v>-9.9</v>
      </c>
      <c r="K16" s="72" t="n">
        <v>2.7</v>
      </c>
    </row>
    <row r="17" customFormat="false" ht="12" hidden="false" customHeight="true" outlineLevel="0" collapsed="false">
      <c r="A17" s="95" t="s">
        <v>212</v>
      </c>
      <c r="B17" s="120" t="n">
        <v>11486</v>
      </c>
      <c r="C17" s="71" t="n">
        <v>26.5</v>
      </c>
      <c r="D17" s="120" t="n">
        <v>30279</v>
      </c>
      <c r="E17" s="71" t="n">
        <v>18.1</v>
      </c>
      <c r="F17" s="72" t="n">
        <v>2.6</v>
      </c>
      <c r="G17" s="120" t="n">
        <v>44390</v>
      </c>
      <c r="H17" s="71" t="n">
        <v>48.2</v>
      </c>
      <c r="I17" s="120" t="n">
        <v>121142</v>
      </c>
      <c r="J17" s="71" t="n">
        <v>36.6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20" t="n">
        <v>5400</v>
      </c>
      <c r="C18" s="71" t="n">
        <v>-0.5</v>
      </c>
      <c r="D18" s="120" t="n">
        <v>10692</v>
      </c>
      <c r="E18" s="71" t="n">
        <v>-7.9</v>
      </c>
      <c r="F18" s="72" t="n">
        <v>2</v>
      </c>
      <c r="G18" s="120" t="n">
        <v>22623</v>
      </c>
      <c r="H18" s="71" t="n">
        <v>4.6</v>
      </c>
      <c r="I18" s="120" t="n">
        <v>46287</v>
      </c>
      <c r="J18" s="71" t="n">
        <v>8.2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82573</v>
      </c>
      <c r="C20" s="71" t="n">
        <v>12.2</v>
      </c>
      <c r="D20" s="120" t="n">
        <v>727598</v>
      </c>
      <c r="E20" s="71" t="n">
        <v>13.5</v>
      </c>
      <c r="F20" s="72" t="n">
        <v>2.6</v>
      </c>
      <c r="G20" s="120" t="n">
        <v>1145100</v>
      </c>
      <c r="H20" s="71" t="n">
        <v>12.7</v>
      </c>
      <c r="I20" s="120" t="n">
        <v>2985876</v>
      </c>
      <c r="J20" s="71" t="n">
        <v>15.3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21.1</v>
      </c>
      <c r="D31" s="107" t="n">
        <v>37237</v>
      </c>
      <c r="E31" s="71" t="n">
        <v>12.4</v>
      </c>
      <c r="F31" s="71" t="n">
        <v>57</v>
      </c>
      <c r="G31" s="124" t="n">
        <v>48.5</v>
      </c>
      <c r="H31" s="124"/>
    </row>
    <row r="32" customFormat="false" ht="12" hidden="false" customHeight="true" outlineLevel="0" collapsed="false">
      <c r="A32" s="95" t="s">
        <v>203</v>
      </c>
      <c r="B32" s="107" t="n">
        <v>71</v>
      </c>
      <c r="C32" s="71" t="n">
        <v>6</v>
      </c>
      <c r="D32" s="107" t="n">
        <v>12137</v>
      </c>
      <c r="E32" s="71" t="n">
        <v>6.4</v>
      </c>
      <c r="F32" s="71" t="n">
        <v>63.3</v>
      </c>
      <c r="G32" s="124" t="n">
        <v>50.9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19.6</v>
      </c>
      <c r="D33" s="107" t="n">
        <v>6030</v>
      </c>
      <c r="E33" s="71" t="n">
        <v>15.3</v>
      </c>
      <c r="F33" s="71" t="n">
        <v>61.6</v>
      </c>
      <c r="G33" s="124" t="n">
        <v>51.2</v>
      </c>
      <c r="H33" s="124"/>
    </row>
    <row r="34" customFormat="false" ht="12" hidden="false" customHeight="true" outlineLevel="0" collapsed="false">
      <c r="A34" s="95" t="s">
        <v>205</v>
      </c>
      <c r="B34" s="107" t="n">
        <v>203</v>
      </c>
      <c r="C34" s="71" t="n">
        <v>4.1</v>
      </c>
      <c r="D34" s="107" t="n">
        <v>25701</v>
      </c>
      <c r="E34" s="71" t="n">
        <v>6.8</v>
      </c>
      <c r="F34" s="71" t="n">
        <v>55.2</v>
      </c>
      <c r="G34" s="124" t="n">
        <v>45</v>
      </c>
      <c r="H34" s="124"/>
    </row>
    <row r="35" customFormat="false" ht="12" hidden="false" customHeight="true" outlineLevel="0" collapsed="false">
      <c r="A35" s="95" t="s">
        <v>206</v>
      </c>
      <c r="B35" s="107" t="n">
        <v>27</v>
      </c>
      <c r="C35" s="71" t="n">
        <v>-3.6</v>
      </c>
      <c r="D35" s="107" t="n">
        <v>2505</v>
      </c>
      <c r="E35" s="71" t="n">
        <v>0.3</v>
      </c>
      <c r="F35" s="71" t="n">
        <v>49.9</v>
      </c>
      <c r="G35" s="124" t="n">
        <v>40.3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2.4</v>
      </c>
      <c r="D36" s="107" t="n">
        <v>3120</v>
      </c>
      <c r="E36" s="71" t="n">
        <v>-0.3</v>
      </c>
      <c r="F36" s="71" t="n">
        <v>49.8</v>
      </c>
      <c r="G36" s="124" t="n">
        <v>36.3</v>
      </c>
      <c r="H36" s="124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6.5</v>
      </c>
      <c r="D37" s="107" t="n">
        <v>6791</v>
      </c>
      <c r="E37" s="71" t="n">
        <v>13.3</v>
      </c>
      <c r="F37" s="71" t="n">
        <v>58.2</v>
      </c>
      <c r="G37" s="124" t="n">
        <v>46.5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13</v>
      </c>
      <c r="D38" s="107" t="n">
        <v>4174</v>
      </c>
      <c r="E38" s="71" t="n">
        <v>1.6</v>
      </c>
      <c r="F38" s="71" t="n">
        <v>37.9</v>
      </c>
      <c r="G38" s="124" t="n">
        <v>32</v>
      </c>
      <c r="H38" s="124"/>
    </row>
    <row r="39" customFormat="false" ht="12" hidden="false" customHeight="true" outlineLevel="0" collapsed="false">
      <c r="A39" s="95" t="s">
        <v>210</v>
      </c>
      <c r="B39" s="107" t="n">
        <v>42</v>
      </c>
      <c r="C39" s="71" t="n">
        <v>20</v>
      </c>
      <c r="D39" s="107" t="n">
        <v>3994</v>
      </c>
      <c r="E39" s="71" t="n">
        <v>12.2</v>
      </c>
      <c r="F39" s="71" t="n">
        <v>42.8</v>
      </c>
      <c r="G39" s="124" t="n">
        <v>33.5</v>
      </c>
      <c r="H39" s="124"/>
    </row>
    <row r="40" customFormat="false" ht="12" hidden="false" customHeight="true" outlineLevel="0" collapsed="false">
      <c r="A40" s="95" t="s">
        <v>211</v>
      </c>
      <c r="B40" s="107" t="n">
        <v>22</v>
      </c>
      <c r="C40" s="71" t="n">
        <v>0</v>
      </c>
      <c r="D40" s="107" t="n">
        <v>1245</v>
      </c>
      <c r="E40" s="71" t="n">
        <v>0.6</v>
      </c>
      <c r="F40" s="71" t="n">
        <v>43.1</v>
      </c>
      <c r="G40" s="124" t="n">
        <v>32.7</v>
      </c>
      <c r="H40" s="124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94</v>
      </c>
      <c r="E41" s="71" t="n">
        <v>2.5</v>
      </c>
      <c r="F41" s="71" t="n">
        <v>60</v>
      </c>
      <c r="G41" s="124" t="n">
        <v>47.4</v>
      </c>
      <c r="H41" s="124"/>
    </row>
    <row r="42" customFormat="false" ht="12" hidden="false" customHeight="true" outlineLevel="0" collapsed="false">
      <c r="A42" s="95" t="s">
        <v>213</v>
      </c>
      <c r="B42" s="107" t="n">
        <v>38</v>
      </c>
      <c r="C42" s="71" t="n">
        <v>8.6</v>
      </c>
      <c r="D42" s="107" t="n">
        <v>3686</v>
      </c>
      <c r="E42" s="71" t="n">
        <v>13.3</v>
      </c>
      <c r="F42" s="71" t="n">
        <v>51.5</v>
      </c>
      <c r="G42" s="124" t="n">
        <v>42.5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9</v>
      </c>
      <c r="D44" s="107" t="n">
        <v>111214</v>
      </c>
      <c r="E44" s="71" t="n">
        <v>8.9</v>
      </c>
      <c r="F44" s="71" t="n">
        <v>55.8</v>
      </c>
      <c r="G44" s="124" t="n">
        <v>45.9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ai 2010 nach Bezirken"/>
    <hyperlink ref="A25" location="Inhaltsverzeichnis!A32" display="7  Beherbergungsbetriebe, Bettenangebot und Bettenauslastung in Berlin im Ma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5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ai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ai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ai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21754</v>
      </c>
      <c r="C7" s="71" t="n">
        <v>9.2</v>
      </c>
      <c r="D7" s="70" t="n">
        <v>1595889</v>
      </c>
      <c r="E7" s="71" t="n">
        <v>11.2</v>
      </c>
      <c r="F7" s="72" t="n">
        <v>2.2</v>
      </c>
      <c r="G7" s="70" t="n">
        <v>2928655</v>
      </c>
      <c r="H7" s="71" t="n">
        <v>10.7</v>
      </c>
      <c r="I7" s="70" t="n">
        <v>6362122</v>
      </c>
      <c r="J7" s="71" t="n">
        <v>13.3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4312</v>
      </c>
      <c r="C8" s="71" t="n">
        <v>8.2</v>
      </c>
      <c r="D8" s="70" t="n">
        <v>993680</v>
      </c>
      <c r="E8" s="71" t="n">
        <v>9.9</v>
      </c>
      <c r="F8" s="72" t="n">
        <v>2.1</v>
      </c>
      <c r="G8" s="70" t="n">
        <v>1965629</v>
      </c>
      <c r="H8" s="71" t="n">
        <v>10.3</v>
      </c>
      <c r="I8" s="70" t="n">
        <v>3910385</v>
      </c>
      <c r="J8" s="71" t="n">
        <v>11.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37442</v>
      </c>
      <c r="C9" s="71" t="n">
        <v>11.3</v>
      </c>
      <c r="D9" s="70" t="n">
        <v>602209</v>
      </c>
      <c r="E9" s="71" t="n">
        <v>13.3</v>
      </c>
      <c r="F9" s="72" t="n">
        <v>2.5</v>
      </c>
      <c r="G9" s="70" t="n">
        <v>963026</v>
      </c>
      <c r="H9" s="71" t="n">
        <v>11.7</v>
      </c>
      <c r="I9" s="70" t="n">
        <v>2451737</v>
      </c>
      <c r="J9" s="71" t="n">
        <v>15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71885</v>
      </c>
      <c r="C11" s="71" t="n">
        <v>6.4</v>
      </c>
      <c r="D11" s="70" t="n">
        <v>1007151</v>
      </c>
      <c r="E11" s="71" t="n">
        <v>9</v>
      </c>
      <c r="F11" s="72" t="n">
        <v>2.1</v>
      </c>
      <c r="G11" s="70" t="n">
        <v>1952421</v>
      </c>
      <c r="H11" s="71" t="n">
        <v>9.8</v>
      </c>
      <c r="I11" s="70" t="n">
        <v>4062512</v>
      </c>
      <c r="J11" s="71" t="n">
        <v>12.7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9908</v>
      </c>
      <c r="C12" s="71" t="n">
        <v>5.7</v>
      </c>
      <c r="D12" s="70" t="n">
        <v>610230</v>
      </c>
      <c r="E12" s="71" t="n">
        <v>7.8</v>
      </c>
      <c r="F12" s="72" t="n">
        <v>2</v>
      </c>
      <c r="G12" s="70" t="n">
        <v>1294062</v>
      </c>
      <c r="H12" s="71" t="n">
        <v>9.4</v>
      </c>
      <c r="I12" s="70" t="n">
        <v>2452801</v>
      </c>
      <c r="J12" s="71" t="n">
        <v>11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61977</v>
      </c>
      <c r="C13" s="71" t="n">
        <v>7.9</v>
      </c>
      <c r="D13" s="70" t="n">
        <v>396921</v>
      </c>
      <c r="E13" s="71" t="n">
        <v>11</v>
      </c>
      <c r="F13" s="72" t="n">
        <v>2.5</v>
      </c>
      <c r="G13" s="70" t="n">
        <v>658359</v>
      </c>
      <c r="H13" s="71" t="n">
        <v>10.7</v>
      </c>
      <c r="I13" s="70" t="n">
        <v>1609711</v>
      </c>
      <c r="J13" s="71" t="n">
        <v>15.3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34603</v>
      </c>
      <c r="C14" s="71" t="n">
        <v>14.4</v>
      </c>
      <c r="D14" s="70" t="n">
        <v>551946</v>
      </c>
      <c r="E14" s="71" t="n">
        <v>14.8</v>
      </c>
      <c r="F14" s="72" t="n">
        <v>2.4</v>
      </c>
      <c r="G14" s="70" t="n">
        <v>919102</v>
      </c>
      <c r="H14" s="71" t="n">
        <v>12.2</v>
      </c>
      <c r="I14" s="70" t="n">
        <v>2159598</v>
      </c>
      <c r="J14" s="71" t="n">
        <v>14.3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63312</v>
      </c>
      <c r="C15" s="71" t="n">
        <v>12.6</v>
      </c>
      <c r="D15" s="70" t="n">
        <v>357036</v>
      </c>
      <c r="E15" s="71" t="n">
        <v>13.3</v>
      </c>
      <c r="F15" s="72" t="n">
        <v>2.2</v>
      </c>
      <c r="G15" s="70" t="n">
        <v>630781</v>
      </c>
      <c r="H15" s="71" t="n">
        <v>11.8</v>
      </c>
      <c r="I15" s="70" t="n">
        <v>1360762</v>
      </c>
      <c r="J15" s="71" t="n">
        <v>13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1291</v>
      </c>
      <c r="C16" s="71" t="n">
        <v>18.8</v>
      </c>
      <c r="D16" s="70" t="n">
        <v>194910</v>
      </c>
      <c r="E16" s="71" t="n">
        <v>17.8</v>
      </c>
      <c r="F16" s="72" t="n">
        <v>2.7</v>
      </c>
      <c r="G16" s="70" t="n">
        <v>288321</v>
      </c>
      <c r="H16" s="71" t="n">
        <v>13.2</v>
      </c>
      <c r="I16" s="70" t="n">
        <v>798836</v>
      </c>
      <c r="J16" s="71" t="n">
        <v>15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71</v>
      </c>
      <c r="C17" s="71" t="n">
        <v>25</v>
      </c>
      <c r="D17" s="70" t="n">
        <v>2459</v>
      </c>
      <c r="E17" s="71" t="n">
        <v>33.2</v>
      </c>
      <c r="F17" s="72" t="n">
        <v>2.3</v>
      </c>
      <c r="G17" s="70" t="n">
        <v>3499</v>
      </c>
      <c r="H17" s="71" t="n">
        <v>29</v>
      </c>
      <c r="I17" s="70" t="n">
        <v>7820</v>
      </c>
      <c r="J17" s="71" t="n">
        <v>26.8</v>
      </c>
      <c r="K17" s="72" t="n">
        <v>2.2</v>
      </c>
    </row>
    <row r="18" customFormat="false" ht="12" hidden="false" customHeight="true" outlineLevel="0" collapsed="false">
      <c r="A18" s="74" t="s">
        <v>11</v>
      </c>
      <c r="B18" s="70" t="n">
        <v>999</v>
      </c>
      <c r="C18" s="71" t="n">
        <v>26.3</v>
      </c>
      <c r="D18" s="70" t="n">
        <v>2270</v>
      </c>
      <c r="E18" s="71" t="n">
        <v>31.4</v>
      </c>
      <c r="F18" s="72" t="n">
        <v>2.3</v>
      </c>
      <c r="G18" s="70" t="n">
        <v>3229</v>
      </c>
      <c r="H18" s="71" t="n">
        <v>28.4</v>
      </c>
      <c r="I18" s="70" t="n">
        <v>7056</v>
      </c>
      <c r="J18" s="71" t="n">
        <v>24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2</v>
      </c>
      <c r="C19" s="71" t="n">
        <v>9.1</v>
      </c>
      <c r="D19" s="70" t="n">
        <v>189</v>
      </c>
      <c r="E19" s="71" t="n">
        <v>58.8</v>
      </c>
      <c r="F19" s="72" t="n">
        <v>2.6</v>
      </c>
      <c r="G19" s="70" t="n">
        <v>270</v>
      </c>
      <c r="H19" s="71" t="n">
        <v>37.1</v>
      </c>
      <c r="I19" s="70" t="n">
        <v>764</v>
      </c>
      <c r="J19" s="71" t="n">
        <v>60.8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4195</v>
      </c>
      <c r="C20" s="71" t="n">
        <v>21.2</v>
      </c>
      <c r="D20" s="70" t="n">
        <v>34333</v>
      </c>
      <c r="E20" s="71" t="n">
        <v>17.2</v>
      </c>
      <c r="F20" s="72" t="n">
        <v>2.4</v>
      </c>
      <c r="G20" s="70" t="n">
        <v>53633</v>
      </c>
      <c r="H20" s="71" t="n">
        <v>17.7</v>
      </c>
      <c r="I20" s="70" t="n">
        <v>132192</v>
      </c>
      <c r="J20" s="71" t="n">
        <v>1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093</v>
      </c>
      <c r="C21" s="71" t="n">
        <v>19.6</v>
      </c>
      <c r="D21" s="70" t="n">
        <v>24144</v>
      </c>
      <c r="E21" s="71" t="n">
        <v>16.4</v>
      </c>
      <c r="F21" s="72" t="n">
        <v>2.4</v>
      </c>
      <c r="G21" s="70" t="n">
        <v>37557</v>
      </c>
      <c r="H21" s="71" t="n">
        <v>13.7</v>
      </c>
      <c r="I21" s="70" t="n">
        <v>89766</v>
      </c>
      <c r="J21" s="71" t="n">
        <v>9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102</v>
      </c>
      <c r="C22" s="71" t="n">
        <v>25.4</v>
      </c>
      <c r="D22" s="70" t="n">
        <v>10189</v>
      </c>
      <c r="E22" s="71" t="n">
        <v>19.2</v>
      </c>
      <c r="F22" s="72" t="n">
        <v>2.5</v>
      </c>
      <c r="G22" s="70" t="n">
        <v>16076</v>
      </c>
      <c r="H22" s="71" t="n">
        <v>28.5</v>
      </c>
      <c r="I22" s="70" t="n">
        <v>42426</v>
      </c>
      <c r="J22" s="71" t="n">
        <v>23.8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9944</v>
      </c>
      <c r="C24" s="71" t="n">
        <v>10.4</v>
      </c>
      <c r="D24" s="70" t="n">
        <v>336094</v>
      </c>
      <c r="E24" s="71" t="n">
        <v>11.3</v>
      </c>
      <c r="F24" s="72" t="n">
        <v>2.8</v>
      </c>
      <c r="G24" s="70" t="n">
        <v>438594</v>
      </c>
      <c r="H24" s="71" t="n">
        <v>12.4</v>
      </c>
      <c r="I24" s="70" t="n">
        <v>1274772</v>
      </c>
      <c r="J24" s="71" t="n">
        <v>12.2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74813</v>
      </c>
      <c r="C25" s="71" t="n">
        <v>6.5</v>
      </c>
      <c r="D25" s="70" t="n">
        <v>210705</v>
      </c>
      <c r="E25" s="71" t="n">
        <v>9.6</v>
      </c>
      <c r="F25" s="72" t="n">
        <v>2.8</v>
      </c>
      <c r="G25" s="70" t="n">
        <v>256520</v>
      </c>
      <c r="H25" s="71" t="n">
        <v>8.4</v>
      </c>
      <c r="I25" s="70" t="n">
        <v>740633</v>
      </c>
      <c r="J25" s="71" t="n">
        <v>11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5131</v>
      </c>
      <c r="C26" s="71" t="n">
        <v>17.7</v>
      </c>
      <c r="D26" s="70" t="n">
        <v>125389</v>
      </c>
      <c r="E26" s="71" t="n">
        <v>14.4</v>
      </c>
      <c r="F26" s="72" t="n">
        <v>2.8</v>
      </c>
      <c r="G26" s="70" t="n">
        <v>182074</v>
      </c>
      <c r="H26" s="71" t="n">
        <v>18.5</v>
      </c>
      <c r="I26" s="70" t="n">
        <v>534139</v>
      </c>
      <c r="J26" s="71" t="n">
        <v>14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2474</v>
      </c>
      <c r="C28" s="71" t="n">
        <v>9.4</v>
      </c>
      <c r="D28" s="70" t="n">
        <v>253059</v>
      </c>
      <c r="E28" s="71" t="n">
        <v>6.8</v>
      </c>
      <c r="F28" s="72" t="n">
        <v>2.7</v>
      </c>
      <c r="G28" s="70" t="n">
        <v>342167</v>
      </c>
      <c r="H28" s="71" t="n">
        <v>9.8</v>
      </c>
      <c r="I28" s="70" t="n">
        <v>960287</v>
      </c>
      <c r="J28" s="71" t="n">
        <v>6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7008</v>
      </c>
      <c r="C29" s="71" t="n">
        <v>6.9</v>
      </c>
      <c r="D29" s="70" t="n">
        <v>155175</v>
      </c>
      <c r="E29" s="71" t="n">
        <v>3.9</v>
      </c>
      <c r="F29" s="72" t="n">
        <v>2.7</v>
      </c>
      <c r="G29" s="70" t="n">
        <v>196188</v>
      </c>
      <c r="H29" s="71" t="n">
        <v>8.4</v>
      </c>
      <c r="I29" s="70" t="n">
        <v>534256</v>
      </c>
      <c r="J29" s="71" t="n">
        <v>4.3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5466</v>
      </c>
      <c r="C30" s="71" t="n">
        <v>13.5</v>
      </c>
      <c r="D30" s="70" t="n">
        <v>97884</v>
      </c>
      <c r="E30" s="71" t="n">
        <v>12</v>
      </c>
      <c r="F30" s="72" t="n">
        <v>2.8</v>
      </c>
      <c r="G30" s="70" t="n">
        <v>145979</v>
      </c>
      <c r="H30" s="71" t="n">
        <v>11.8</v>
      </c>
      <c r="I30" s="70" t="n">
        <v>426031</v>
      </c>
      <c r="J30" s="71" t="n">
        <v>8.5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2002</v>
      </c>
      <c r="C31" s="71" t="n">
        <v>-4.9</v>
      </c>
      <c r="D31" s="70" t="n">
        <v>35563</v>
      </c>
      <c r="E31" s="71" t="n">
        <v>19.1</v>
      </c>
      <c r="F31" s="72" t="n">
        <v>3</v>
      </c>
      <c r="G31" s="70" t="n">
        <v>41318</v>
      </c>
      <c r="H31" s="71" t="n">
        <v>-3.2</v>
      </c>
      <c r="I31" s="70" t="n">
        <v>143757</v>
      </c>
      <c r="J31" s="71" t="n">
        <v>30.9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932</v>
      </c>
      <c r="C32" s="71" t="n">
        <v>-16.3</v>
      </c>
      <c r="D32" s="70" t="n">
        <v>28443</v>
      </c>
      <c r="E32" s="71" t="n">
        <v>19.6</v>
      </c>
      <c r="F32" s="72" t="n">
        <v>3.2</v>
      </c>
      <c r="G32" s="70" t="n">
        <v>31927</v>
      </c>
      <c r="H32" s="71" t="n">
        <v>-10.6</v>
      </c>
      <c r="I32" s="70" t="n">
        <v>119352</v>
      </c>
      <c r="J32" s="71" t="n">
        <v>41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3070</v>
      </c>
      <c r="C33" s="71" t="n">
        <v>57.5</v>
      </c>
      <c r="D33" s="70" t="n">
        <v>7120</v>
      </c>
      <c r="E33" s="71" t="n">
        <v>17.2</v>
      </c>
      <c r="F33" s="72" t="n">
        <v>2.3</v>
      </c>
      <c r="G33" s="70" t="n">
        <v>9391</v>
      </c>
      <c r="H33" s="71" t="n">
        <v>34.4</v>
      </c>
      <c r="I33" s="70" t="n">
        <v>24405</v>
      </c>
      <c r="J33" s="71" t="n">
        <v>-3.1</v>
      </c>
      <c r="K33" s="72" t="n">
        <v>2.6</v>
      </c>
    </row>
    <row r="34" customFormat="false" ht="36" hidden="false" customHeight="true" outlineLevel="0" collapsed="false">
      <c r="A34" s="75" t="s">
        <v>112</v>
      </c>
      <c r="B34" s="70" t="n">
        <v>13025</v>
      </c>
      <c r="C34" s="71" t="n">
        <v>62.6</v>
      </c>
      <c r="D34" s="70" t="n">
        <v>39356</v>
      </c>
      <c r="E34" s="71" t="n">
        <v>61.4</v>
      </c>
      <c r="F34" s="72" t="n">
        <v>3</v>
      </c>
      <c r="G34" s="70" t="n">
        <v>51722</v>
      </c>
      <c r="H34" s="71" t="n">
        <v>70.5</v>
      </c>
      <c r="I34" s="70" t="n">
        <v>159331</v>
      </c>
      <c r="J34" s="71" t="n">
        <v>56.2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274</v>
      </c>
      <c r="C35" s="71" t="n">
        <v>74.6</v>
      </c>
      <c r="D35" s="70" t="n">
        <v>21944</v>
      </c>
      <c r="E35" s="71" t="n">
        <v>75.3</v>
      </c>
      <c r="F35" s="72" t="n">
        <v>3</v>
      </c>
      <c r="G35" s="70" t="n">
        <v>26196</v>
      </c>
      <c r="H35" s="71" t="n">
        <v>60.1</v>
      </c>
      <c r="I35" s="70" t="n">
        <v>79608</v>
      </c>
      <c r="J35" s="71" t="n">
        <v>36.4</v>
      </c>
      <c r="K35" s="72" t="n">
        <v>3</v>
      </c>
    </row>
    <row r="36" customFormat="false" ht="12" hidden="false" customHeight="true" outlineLevel="0" collapsed="false">
      <c r="A36" s="74" t="s">
        <v>12</v>
      </c>
      <c r="B36" s="70" t="n">
        <v>5751</v>
      </c>
      <c r="C36" s="71" t="n">
        <v>49.6</v>
      </c>
      <c r="D36" s="70" t="n">
        <v>17412</v>
      </c>
      <c r="E36" s="71" t="n">
        <v>46.8</v>
      </c>
      <c r="F36" s="72" t="n">
        <v>3</v>
      </c>
      <c r="G36" s="70" t="n">
        <v>25526</v>
      </c>
      <c r="H36" s="71" t="n">
        <v>82.8</v>
      </c>
      <c r="I36" s="70" t="n">
        <v>79723</v>
      </c>
      <c r="J36" s="71" t="n">
        <v>82.6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2443</v>
      </c>
      <c r="C37" s="71" t="n">
        <v>-28.6</v>
      </c>
      <c r="D37" s="70" t="n">
        <v>8116</v>
      </c>
      <c r="E37" s="71" t="n">
        <v>-25</v>
      </c>
      <c r="F37" s="72" t="n">
        <v>3.3</v>
      </c>
      <c r="G37" s="70" t="n">
        <v>3387</v>
      </c>
      <c r="H37" s="71" t="n">
        <v>-41.4</v>
      </c>
      <c r="I37" s="70" t="n">
        <v>11397</v>
      </c>
      <c r="J37" s="71" t="n">
        <v>-41.2</v>
      </c>
      <c r="K37" s="72" t="n">
        <v>3.4</v>
      </c>
    </row>
    <row r="38" customFormat="false" ht="12" hidden="false" customHeight="true" outlineLevel="0" collapsed="false">
      <c r="A38" s="74" t="s">
        <v>11</v>
      </c>
      <c r="B38" s="70" t="n">
        <v>1599</v>
      </c>
      <c r="C38" s="71" t="n">
        <v>-24.9</v>
      </c>
      <c r="D38" s="70" t="n">
        <v>5143</v>
      </c>
      <c r="E38" s="71" t="n">
        <v>-22</v>
      </c>
      <c r="F38" s="72" t="n">
        <v>3.2</v>
      </c>
      <c r="G38" s="70" t="n">
        <v>2209</v>
      </c>
      <c r="H38" s="71" t="n">
        <v>-39.6</v>
      </c>
      <c r="I38" s="70" t="n">
        <v>7417</v>
      </c>
      <c r="J38" s="71" t="n">
        <v>-39.2</v>
      </c>
      <c r="K38" s="72" t="n">
        <v>3.4</v>
      </c>
    </row>
    <row r="39" customFormat="false" ht="12" hidden="false" customHeight="true" outlineLevel="0" collapsed="false">
      <c r="A39" s="74" t="s">
        <v>12</v>
      </c>
      <c r="B39" s="70" t="n">
        <v>844</v>
      </c>
      <c r="C39" s="71" t="n">
        <v>-34.8</v>
      </c>
      <c r="D39" s="70" t="n">
        <v>2973</v>
      </c>
      <c r="E39" s="71" t="n">
        <v>-29.8</v>
      </c>
      <c r="F39" s="72" t="n">
        <v>3.5</v>
      </c>
      <c r="G39" s="70" t="n">
        <v>1178</v>
      </c>
      <c r="H39" s="71" t="n">
        <v>-44.5</v>
      </c>
      <c r="I39" s="70" t="n">
        <v>3980</v>
      </c>
      <c r="J39" s="71" t="n">
        <v>-44.8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41698</v>
      </c>
      <c r="C41" s="71" t="n">
        <v>9.4</v>
      </c>
      <c r="D41" s="70" t="n">
        <v>1931983</v>
      </c>
      <c r="E41" s="71" t="n">
        <v>11.2</v>
      </c>
      <c r="F41" s="72" t="n">
        <v>2.3</v>
      </c>
      <c r="G41" s="70" t="n">
        <v>3367249</v>
      </c>
      <c r="H41" s="71" t="n">
        <v>10.9</v>
      </c>
      <c r="I41" s="70" t="n">
        <v>7636894</v>
      </c>
      <c r="J41" s="71" t="n">
        <v>13.1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9125</v>
      </c>
      <c r="C42" s="71" t="n">
        <v>8</v>
      </c>
      <c r="D42" s="70" t="n">
        <v>1204385</v>
      </c>
      <c r="E42" s="71" t="n">
        <v>9.9</v>
      </c>
      <c r="F42" s="72" t="n">
        <v>2.2</v>
      </c>
      <c r="G42" s="70" t="n">
        <v>2222149</v>
      </c>
      <c r="H42" s="71" t="n">
        <v>10</v>
      </c>
      <c r="I42" s="70" t="n">
        <v>4651018</v>
      </c>
      <c r="J42" s="71" t="n">
        <v>11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82573</v>
      </c>
      <c r="C43" s="71" t="n">
        <v>12.2</v>
      </c>
      <c r="D43" s="70" t="n">
        <v>727598</v>
      </c>
      <c r="E43" s="71" t="n">
        <v>13.5</v>
      </c>
      <c r="F43" s="72" t="n">
        <v>2.6</v>
      </c>
      <c r="G43" s="70" t="n">
        <v>1145100</v>
      </c>
      <c r="H43" s="71" t="n">
        <v>12.7</v>
      </c>
      <c r="I43" s="70" t="n">
        <v>2985876</v>
      </c>
      <c r="J43" s="71" t="n">
        <v>15.3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59125</v>
      </c>
      <c r="C7" s="88" t="n">
        <v>8</v>
      </c>
      <c r="D7" s="87" t="n">
        <v>1204385</v>
      </c>
      <c r="E7" s="88" t="n">
        <v>9.9</v>
      </c>
      <c r="F7" s="88" t="n">
        <v>62.3</v>
      </c>
      <c r="G7" s="88" t="n">
        <v>2.2</v>
      </c>
      <c r="H7" s="87" t="n">
        <v>2222149</v>
      </c>
      <c r="I7" s="88" t="n">
        <v>10</v>
      </c>
      <c r="J7" s="87" t="n">
        <v>4651018</v>
      </c>
      <c r="K7" s="88" t="n">
        <v>11.7</v>
      </c>
      <c r="L7" s="88" t="n">
        <v>60.9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82573</v>
      </c>
      <c r="C8" s="88" t="n">
        <v>12.2</v>
      </c>
      <c r="D8" s="87" t="n">
        <v>727598</v>
      </c>
      <c r="E8" s="88" t="n">
        <v>13.5</v>
      </c>
      <c r="F8" s="88" t="n">
        <v>37.7</v>
      </c>
      <c r="G8" s="88" t="n">
        <v>2.6</v>
      </c>
      <c r="H8" s="87" t="n">
        <v>1145100</v>
      </c>
      <c r="I8" s="88" t="n">
        <v>12.7</v>
      </c>
      <c r="J8" s="87" t="n">
        <v>2985876</v>
      </c>
      <c r="K8" s="88" t="n">
        <v>15.3</v>
      </c>
      <c r="L8" s="88" t="n">
        <v>39.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12217</v>
      </c>
      <c r="C9" s="88" t="n">
        <v>12.4</v>
      </c>
      <c r="D9" s="87" t="n">
        <v>555775</v>
      </c>
      <c r="E9" s="88" t="n">
        <v>14.3</v>
      </c>
      <c r="F9" s="88" t="n">
        <v>76.4</v>
      </c>
      <c r="G9" s="88" t="n">
        <v>2.6</v>
      </c>
      <c r="H9" s="87" t="n">
        <v>898104</v>
      </c>
      <c r="I9" s="88" t="n">
        <v>12.9</v>
      </c>
      <c r="J9" s="87" t="n">
        <v>2364287</v>
      </c>
      <c r="K9" s="88" t="n">
        <v>16</v>
      </c>
      <c r="L9" s="88" t="n">
        <v>79.2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976</v>
      </c>
      <c r="C10" s="88" t="n">
        <v>37.2</v>
      </c>
      <c r="D10" s="87" t="n">
        <v>18018</v>
      </c>
      <c r="E10" s="88" t="n">
        <v>39.8</v>
      </c>
      <c r="F10" s="88" t="n">
        <v>2.5</v>
      </c>
      <c r="G10" s="88" t="n">
        <v>2.6</v>
      </c>
      <c r="H10" s="87" t="n">
        <v>28034</v>
      </c>
      <c r="I10" s="88" t="n">
        <v>20</v>
      </c>
      <c r="J10" s="87" t="n">
        <v>70230</v>
      </c>
      <c r="K10" s="88" t="n">
        <v>23.5</v>
      </c>
      <c r="L10" s="88" t="n">
        <v>2.4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484</v>
      </c>
      <c r="C11" s="88" t="n">
        <v>69.2</v>
      </c>
      <c r="D11" s="87" t="n">
        <v>982</v>
      </c>
      <c r="E11" s="88" t="n">
        <v>42.9</v>
      </c>
      <c r="F11" s="88" t="n">
        <v>0.1</v>
      </c>
      <c r="G11" s="88" t="n">
        <v>2</v>
      </c>
      <c r="H11" s="87" t="n">
        <v>2113</v>
      </c>
      <c r="I11" s="88" t="n">
        <v>16.7</v>
      </c>
      <c r="J11" s="87" t="n">
        <v>4799</v>
      </c>
      <c r="K11" s="88" t="n">
        <v>-8.2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7556</v>
      </c>
      <c r="C12" s="88" t="n">
        <v>4.9</v>
      </c>
      <c r="D12" s="87" t="n">
        <v>47409</v>
      </c>
      <c r="E12" s="88" t="n">
        <v>7.8</v>
      </c>
      <c r="F12" s="88" t="n">
        <v>6.5</v>
      </c>
      <c r="G12" s="88" t="n">
        <v>2.7</v>
      </c>
      <c r="H12" s="87" t="n">
        <v>68758</v>
      </c>
      <c r="I12" s="88" t="n">
        <v>11.4</v>
      </c>
      <c r="J12" s="87" t="n">
        <v>181852</v>
      </c>
      <c r="K12" s="88" t="n">
        <v>10.4</v>
      </c>
      <c r="L12" s="88" t="n">
        <v>6.1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377</v>
      </c>
      <c r="C13" s="88" t="n">
        <v>77</v>
      </c>
      <c r="D13" s="87" t="n">
        <v>772</v>
      </c>
      <c r="E13" s="88" t="n">
        <v>30</v>
      </c>
      <c r="F13" s="88" t="n">
        <v>0.1</v>
      </c>
      <c r="G13" s="88" t="n">
        <v>2</v>
      </c>
      <c r="H13" s="87" t="n">
        <v>1536</v>
      </c>
      <c r="I13" s="88" t="n">
        <v>40</v>
      </c>
      <c r="J13" s="87" t="n">
        <v>3200</v>
      </c>
      <c r="K13" s="88" t="n">
        <v>16.8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4292</v>
      </c>
      <c r="C14" s="88" t="n">
        <v>49.2</v>
      </c>
      <c r="D14" s="87" t="n">
        <v>10910</v>
      </c>
      <c r="E14" s="88" t="n">
        <v>44.8</v>
      </c>
      <c r="F14" s="88" t="n">
        <v>1.5</v>
      </c>
      <c r="G14" s="88" t="n">
        <v>2.5</v>
      </c>
      <c r="H14" s="87" t="n">
        <v>15139</v>
      </c>
      <c r="I14" s="88" t="n">
        <v>27.8</v>
      </c>
      <c r="J14" s="87" t="n">
        <v>39246</v>
      </c>
      <c r="K14" s="88" t="n">
        <v>27.8</v>
      </c>
      <c r="L14" s="88" t="n">
        <v>1.3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059</v>
      </c>
      <c r="C15" s="88" t="n">
        <v>22.6</v>
      </c>
      <c r="D15" s="87" t="n">
        <v>45735</v>
      </c>
      <c r="E15" s="88" t="n">
        <v>26.9</v>
      </c>
      <c r="F15" s="88" t="n">
        <v>6.3</v>
      </c>
      <c r="G15" s="88" t="n">
        <v>2.7</v>
      </c>
      <c r="H15" s="87" t="n">
        <v>69907</v>
      </c>
      <c r="I15" s="88" t="n">
        <v>19.4</v>
      </c>
      <c r="J15" s="87" t="n">
        <v>182272</v>
      </c>
      <c r="K15" s="88" t="n">
        <v>24.6</v>
      </c>
      <c r="L15" s="88" t="n">
        <v>6.1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769</v>
      </c>
      <c r="C16" s="88" t="n">
        <v>-47.9</v>
      </c>
      <c r="D16" s="87" t="n">
        <v>8630</v>
      </c>
      <c r="E16" s="88" t="n">
        <v>-50</v>
      </c>
      <c r="F16" s="88" t="n">
        <v>1.2</v>
      </c>
      <c r="G16" s="88" t="n">
        <v>3.1</v>
      </c>
      <c r="H16" s="87" t="n">
        <v>19474</v>
      </c>
      <c r="I16" s="88" t="n">
        <v>-16.3</v>
      </c>
      <c r="J16" s="87" t="n">
        <v>62907</v>
      </c>
      <c r="K16" s="88" t="n">
        <v>-7.8</v>
      </c>
      <c r="L16" s="88" t="n">
        <v>2.1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2123</v>
      </c>
      <c r="C17" s="88" t="n">
        <v>21.5</v>
      </c>
      <c r="D17" s="87" t="n">
        <v>5465</v>
      </c>
      <c r="E17" s="88" t="n">
        <v>28.6</v>
      </c>
      <c r="F17" s="88" t="n">
        <v>0.8</v>
      </c>
      <c r="G17" s="88" t="n">
        <v>2.6</v>
      </c>
      <c r="H17" s="87" t="n">
        <v>12828</v>
      </c>
      <c r="I17" s="88" t="n">
        <v>2.2</v>
      </c>
      <c r="J17" s="87" t="n">
        <v>34540</v>
      </c>
      <c r="K17" s="88" t="n">
        <v>7.1</v>
      </c>
      <c r="L17" s="88" t="n">
        <v>1.2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454</v>
      </c>
      <c r="C18" s="88" t="n">
        <v>3.2</v>
      </c>
      <c r="D18" s="87" t="n">
        <v>1209</v>
      </c>
      <c r="E18" s="88" t="n">
        <v>2.9</v>
      </c>
      <c r="F18" s="88" t="n">
        <v>0.2</v>
      </c>
      <c r="G18" s="88" t="n">
        <v>2.7</v>
      </c>
      <c r="H18" s="87" t="n">
        <v>2116</v>
      </c>
      <c r="I18" s="88" t="n">
        <v>56.9</v>
      </c>
      <c r="J18" s="87" t="n">
        <v>6311</v>
      </c>
      <c r="K18" s="88" t="n">
        <v>79.4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21276</v>
      </c>
      <c r="C19" s="88" t="n">
        <v>5.7</v>
      </c>
      <c r="D19" s="87" t="n">
        <v>59923</v>
      </c>
      <c r="E19" s="88" t="n">
        <v>16</v>
      </c>
      <c r="F19" s="88" t="n">
        <v>8.2</v>
      </c>
      <c r="G19" s="88" t="n">
        <v>2.8</v>
      </c>
      <c r="H19" s="87" t="n">
        <v>114867</v>
      </c>
      <c r="I19" s="88" t="n">
        <v>20.4</v>
      </c>
      <c r="J19" s="87" t="n">
        <v>346276</v>
      </c>
      <c r="K19" s="88" t="n">
        <v>26.3</v>
      </c>
      <c r="L19" s="88" t="n">
        <v>11.6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573</v>
      </c>
      <c r="C20" s="88" t="n">
        <v>15.5</v>
      </c>
      <c r="D20" s="87" t="n">
        <v>1188</v>
      </c>
      <c r="E20" s="88" t="n">
        <v>19.5</v>
      </c>
      <c r="F20" s="88" t="n">
        <v>0.2</v>
      </c>
      <c r="G20" s="88" t="n">
        <v>2.1</v>
      </c>
      <c r="H20" s="87" t="n">
        <v>2643</v>
      </c>
      <c r="I20" s="88" t="n">
        <v>-7</v>
      </c>
      <c r="J20" s="87" t="n">
        <v>5808</v>
      </c>
      <c r="K20" s="88" t="n">
        <v>-1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582</v>
      </c>
      <c r="C21" s="88" t="n">
        <v>36.6</v>
      </c>
      <c r="D21" s="87" t="n">
        <v>1270</v>
      </c>
      <c r="E21" s="88" t="n">
        <v>50.5</v>
      </c>
      <c r="F21" s="88" t="n">
        <v>0.2</v>
      </c>
      <c r="G21" s="88" t="n">
        <v>2.2</v>
      </c>
      <c r="H21" s="87" t="n">
        <v>2123</v>
      </c>
      <c r="I21" s="88" t="n">
        <v>0.5</v>
      </c>
      <c r="J21" s="87" t="n">
        <v>4574</v>
      </c>
      <c r="K21" s="88" t="n">
        <v>12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1285</v>
      </c>
      <c r="C22" s="88" t="n">
        <v>30.1</v>
      </c>
      <c r="D22" s="87" t="n">
        <v>3467</v>
      </c>
      <c r="E22" s="88" t="n">
        <v>39.7</v>
      </c>
      <c r="F22" s="88" t="n">
        <v>0.5</v>
      </c>
      <c r="G22" s="88" t="n">
        <v>2.7</v>
      </c>
      <c r="H22" s="87" t="n">
        <v>4232</v>
      </c>
      <c r="I22" s="88" t="n">
        <v>13.8</v>
      </c>
      <c r="J22" s="87" t="n">
        <v>10699</v>
      </c>
      <c r="K22" s="88" t="n">
        <v>16.7</v>
      </c>
      <c r="L22" s="88" t="n">
        <v>0.4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50</v>
      </c>
      <c r="C23" s="88" t="n">
        <v>-43.2</v>
      </c>
      <c r="D23" s="87" t="n">
        <v>125</v>
      </c>
      <c r="E23" s="88" t="n">
        <v>-42.9</v>
      </c>
      <c r="F23" s="91" t="n">
        <v>0</v>
      </c>
      <c r="G23" s="88" t="n">
        <v>2.5</v>
      </c>
      <c r="H23" s="87" t="n">
        <v>460</v>
      </c>
      <c r="I23" s="88" t="n">
        <v>4.5</v>
      </c>
      <c r="J23" s="87" t="n">
        <v>1239</v>
      </c>
      <c r="K23" s="88" t="n">
        <v>2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6039</v>
      </c>
      <c r="C24" s="88" t="n">
        <v>10.9</v>
      </c>
      <c r="D24" s="87" t="n">
        <v>76034</v>
      </c>
      <c r="E24" s="88" t="n">
        <v>13.2</v>
      </c>
      <c r="F24" s="88" t="n">
        <v>10.5</v>
      </c>
      <c r="G24" s="88" t="n">
        <v>2.9</v>
      </c>
      <c r="H24" s="87" t="n">
        <v>87916</v>
      </c>
      <c r="I24" s="88" t="n">
        <v>3.5</v>
      </c>
      <c r="J24" s="87" t="n">
        <v>235992</v>
      </c>
      <c r="K24" s="88" t="n">
        <v>7.3</v>
      </c>
      <c r="L24" s="88" t="n">
        <v>7.9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6357</v>
      </c>
      <c r="C25" s="88" t="n">
        <v>32.9</v>
      </c>
      <c r="D25" s="87" t="n">
        <v>17364</v>
      </c>
      <c r="E25" s="88" t="n">
        <v>33</v>
      </c>
      <c r="F25" s="88" t="n">
        <v>2.4</v>
      </c>
      <c r="G25" s="88" t="n">
        <v>2.7</v>
      </c>
      <c r="H25" s="87" t="n">
        <v>24543</v>
      </c>
      <c r="I25" s="88" t="n">
        <v>39.8</v>
      </c>
      <c r="J25" s="87" t="n">
        <v>61890</v>
      </c>
      <c r="K25" s="88" t="n">
        <v>36.5</v>
      </c>
      <c r="L25" s="88" t="n">
        <v>2.1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0769</v>
      </c>
      <c r="C26" s="88" t="n">
        <v>11.8</v>
      </c>
      <c r="D26" s="87" t="n">
        <v>27624</v>
      </c>
      <c r="E26" s="88" t="n">
        <v>16.4</v>
      </c>
      <c r="F26" s="88" t="n">
        <v>3.8</v>
      </c>
      <c r="G26" s="88" t="n">
        <v>2.6</v>
      </c>
      <c r="H26" s="87" t="n">
        <v>39395</v>
      </c>
      <c r="I26" s="88" t="n">
        <v>9.5</v>
      </c>
      <c r="J26" s="87" t="n">
        <v>96769</v>
      </c>
      <c r="K26" s="88" t="n">
        <v>14.9</v>
      </c>
      <c r="L26" s="88" t="n">
        <v>3.2</v>
      </c>
      <c r="M26" s="88" t="n">
        <v>2.5</v>
      </c>
    </row>
    <row r="27" customFormat="false" ht="12" hidden="false" customHeight="true" outlineLevel="0" collapsed="false">
      <c r="A27" s="90" t="s">
        <v>138</v>
      </c>
      <c r="B27" s="87" t="n">
        <v>8745</v>
      </c>
      <c r="C27" s="88" t="n">
        <v>59</v>
      </c>
      <c r="D27" s="87" t="n">
        <v>16869</v>
      </c>
      <c r="E27" s="88" t="n">
        <v>53.3</v>
      </c>
      <c r="F27" s="88" t="n">
        <v>2.3</v>
      </c>
      <c r="G27" s="88" t="n">
        <v>1.9</v>
      </c>
      <c r="H27" s="87" t="n">
        <v>30127</v>
      </c>
      <c r="I27" s="88" t="n">
        <v>23.9</v>
      </c>
      <c r="J27" s="87" t="n">
        <v>57908</v>
      </c>
      <c r="K27" s="88" t="n">
        <v>20.6</v>
      </c>
      <c r="L27" s="88" t="n">
        <v>1.9</v>
      </c>
      <c r="M27" s="88" t="n">
        <v>1.9</v>
      </c>
    </row>
    <row r="28" customFormat="false" ht="12" hidden="false" customHeight="true" outlineLevel="0" collapsed="false">
      <c r="A28" s="90" t="s">
        <v>139</v>
      </c>
      <c r="B28" s="87" t="n">
        <v>1242</v>
      </c>
      <c r="C28" s="88" t="n">
        <v>9.6</v>
      </c>
      <c r="D28" s="87" t="n">
        <v>3341</v>
      </c>
      <c r="E28" s="88" t="n">
        <v>21.8</v>
      </c>
      <c r="F28" s="88" t="n">
        <v>0.5</v>
      </c>
      <c r="G28" s="88" t="n">
        <v>2.7</v>
      </c>
      <c r="H28" s="87" t="n">
        <v>6984</v>
      </c>
      <c r="I28" s="88" t="n">
        <v>24</v>
      </c>
      <c r="J28" s="87" t="n">
        <v>18907</v>
      </c>
      <c r="K28" s="88" t="n">
        <v>31.5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694</v>
      </c>
      <c r="C29" s="88" t="n">
        <v>-32.8</v>
      </c>
      <c r="D29" s="87" t="n">
        <v>1440</v>
      </c>
      <c r="E29" s="88" t="n">
        <v>-44.4</v>
      </c>
      <c r="F29" s="88" t="n">
        <v>0.2</v>
      </c>
      <c r="G29" s="88" t="n">
        <v>2.1</v>
      </c>
      <c r="H29" s="87" t="n">
        <v>3046</v>
      </c>
      <c r="I29" s="88" t="n">
        <v>-28</v>
      </c>
      <c r="J29" s="87" t="n">
        <v>6934</v>
      </c>
      <c r="K29" s="88" t="n">
        <v>-32.4</v>
      </c>
      <c r="L29" s="88" t="n">
        <v>0.2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7433</v>
      </c>
      <c r="C30" s="88" t="n">
        <v>20.7</v>
      </c>
      <c r="D30" s="87" t="n">
        <v>18903</v>
      </c>
      <c r="E30" s="88" t="n">
        <v>17.2</v>
      </c>
      <c r="F30" s="88" t="n">
        <v>2.6</v>
      </c>
      <c r="G30" s="88" t="n">
        <v>2.5</v>
      </c>
      <c r="H30" s="87" t="n">
        <v>35405</v>
      </c>
      <c r="I30" s="88" t="n">
        <v>17.3</v>
      </c>
      <c r="J30" s="87" t="n">
        <v>89460</v>
      </c>
      <c r="K30" s="88" t="n">
        <v>15.9</v>
      </c>
      <c r="L30" s="88" t="n">
        <v>3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1823</v>
      </c>
      <c r="C31" s="88" t="n">
        <v>23.2</v>
      </c>
      <c r="D31" s="87" t="n">
        <v>29705</v>
      </c>
      <c r="E31" s="88" t="n">
        <v>19.8</v>
      </c>
      <c r="F31" s="88" t="n">
        <v>4.1</v>
      </c>
      <c r="G31" s="88" t="n">
        <v>2.5</v>
      </c>
      <c r="H31" s="87" t="n">
        <v>39511</v>
      </c>
      <c r="I31" s="88" t="n">
        <v>12.6</v>
      </c>
      <c r="J31" s="87" t="n">
        <v>97763</v>
      </c>
      <c r="K31" s="88" t="n">
        <v>14.6</v>
      </c>
      <c r="L31" s="88" t="n">
        <v>3.3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4335</v>
      </c>
      <c r="C32" s="88" t="n">
        <v>-5.1</v>
      </c>
      <c r="D32" s="87" t="n">
        <v>36995</v>
      </c>
      <c r="E32" s="88" t="n">
        <v>1.2</v>
      </c>
      <c r="F32" s="88" t="n">
        <v>5.1</v>
      </c>
      <c r="G32" s="88" t="n">
        <v>2.6</v>
      </c>
      <c r="H32" s="87" t="n">
        <v>54087</v>
      </c>
      <c r="I32" s="88" t="n">
        <v>2.4</v>
      </c>
      <c r="J32" s="87" t="n">
        <v>137587</v>
      </c>
      <c r="K32" s="88" t="n">
        <v>9.4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16</v>
      </c>
      <c r="C33" s="88" t="n">
        <v>41</v>
      </c>
      <c r="D33" s="87" t="n">
        <v>874</v>
      </c>
      <c r="E33" s="88" t="n">
        <v>30.4</v>
      </c>
      <c r="F33" s="88" t="n">
        <v>0.1</v>
      </c>
      <c r="G33" s="88" t="n">
        <v>2.1</v>
      </c>
      <c r="H33" s="87" t="n">
        <v>1547</v>
      </c>
      <c r="I33" s="88" t="n">
        <v>-0.3</v>
      </c>
      <c r="J33" s="87" t="n">
        <v>3692</v>
      </c>
      <c r="K33" s="88" t="n">
        <v>3.6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533</v>
      </c>
      <c r="C34" s="88" t="n">
        <v>10.6</v>
      </c>
      <c r="D34" s="87" t="n">
        <v>1299</v>
      </c>
      <c r="E34" s="88" t="n">
        <v>-7.5</v>
      </c>
      <c r="F34" s="88" t="n">
        <v>0.2</v>
      </c>
      <c r="G34" s="88" t="n">
        <v>2.4</v>
      </c>
      <c r="H34" s="87" t="n">
        <v>2686</v>
      </c>
      <c r="I34" s="88" t="n">
        <v>14.1</v>
      </c>
      <c r="J34" s="87" t="n">
        <v>6762</v>
      </c>
      <c r="K34" s="88" t="n">
        <v>16.3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14302</v>
      </c>
      <c r="C35" s="88" t="n">
        <v>2.8</v>
      </c>
      <c r="D35" s="87" t="n">
        <v>40014</v>
      </c>
      <c r="E35" s="88" t="n">
        <v>-0.3</v>
      </c>
      <c r="F35" s="88" t="n">
        <v>5.5</v>
      </c>
      <c r="G35" s="88" t="n">
        <v>2.8</v>
      </c>
      <c r="H35" s="87" t="n">
        <v>70406</v>
      </c>
      <c r="I35" s="88" t="n">
        <v>8.1</v>
      </c>
      <c r="J35" s="87" t="n">
        <v>204825</v>
      </c>
      <c r="K35" s="88" t="n">
        <v>9.8</v>
      </c>
      <c r="L35" s="88" t="n">
        <v>6.9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417</v>
      </c>
      <c r="C36" s="88" t="n">
        <v>7</v>
      </c>
      <c r="D36" s="87" t="n">
        <v>4611</v>
      </c>
      <c r="E36" s="88" t="n">
        <v>2.3</v>
      </c>
      <c r="F36" s="88" t="n">
        <v>0.6</v>
      </c>
      <c r="G36" s="88" t="n">
        <v>1.9</v>
      </c>
      <c r="H36" s="87" t="n">
        <v>8885</v>
      </c>
      <c r="I36" s="88" t="n">
        <v>16.9</v>
      </c>
      <c r="J36" s="87" t="n">
        <v>17875</v>
      </c>
      <c r="K36" s="88" t="n">
        <v>16.4</v>
      </c>
      <c r="L36" s="88" t="n">
        <v>0.6</v>
      </c>
      <c r="M36" s="88" t="n">
        <v>2</v>
      </c>
    </row>
    <row r="37" customFormat="false" ht="12" hidden="false" customHeight="true" outlineLevel="0" collapsed="false">
      <c r="A37" s="90" t="s">
        <v>148</v>
      </c>
      <c r="B37" s="87" t="n">
        <v>1332</v>
      </c>
      <c r="C37" s="88" t="n">
        <v>-8.6</v>
      </c>
      <c r="D37" s="87" t="n">
        <v>2889</v>
      </c>
      <c r="E37" s="88" t="n">
        <v>-7</v>
      </c>
      <c r="F37" s="88" t="n">
        <v>0.4</v>
      </c>
      <c r="G37" s="88" t="n">
        <v>2.2</v>
      </c>
      <c r="H37" s="87" t="n">
        <v>8440</v>
      </c>
      <c r="I37" s="88" t="n">
        <v>22.3</v>
      </c>
      <c r="J37" s="87" t="n">
        <v>20085</v>
      </c>
      <c r="K37" s="88" t="n">
        <v>26.8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710</v>
      </c>
      <c r="C38" s="88" t="n">
        <v>71.9</v>
      </c>
      <c r="D38" s="87" t="n">
        <v>1631</v>
      </c>
      <c r="E38" s="88" t="n">
        <v>90.5</v>
      </c>
      <c r="F38" s="88" t="n">
        <v>0.2</v>
      </c>
      <c r="G38" s="88" t="n">
        <v>2.3</v>
      </c>
      <c r="H38" s="87" t="n">
        <v>3344</v>
      </c>
      <c r="I38" s="88" t="n">
        <v>34.6</v>
      </c>
      <c r="J38" s="87" t="n">
        <v>8499</v>
      </c>
      <c r="K38" s="88" t="n">
        <v>41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098</v>
      </c>
      <c r="C39" s="88" t="n">
        <v>1.8</v>
      </c>
      <c r="D39" s="87" t="n">
        <v>2722</v>
      </c>
      <c r="E39" s="88" t="n">
        <v>-2</v>
      </c>
      <c r="F39" s="88" t="n">
        <v>0.4</v>
      </c>
      <c r="G39" s="88" t="n">
        <v>2.5</v>
      </c>
      <c r="H39" s="87" t="n">
        <v>4657</v>
      </c>
      <c r="I39" s="88" t="n">
        <v>8.3</v>
      </c>
      <c r="J39" s="87" t="n">
        <v>12864</v>
      </c>
      <c r="K39" s="88" t="n">
        <v>14.4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1</v>
      </c>
      <c r="B40" s="87" t="n">
        <v>25068</v>
      </c>
      <c r="C40" s="88" t="n">
        <v>15.9</v>
      </c>
      <c r="D40" s="87" t="n">
        <v>61269</v>
      </c>
      <c r="E40" s="88" t="n">
        <v>25.1</v>
      </c>
      <c r="F40" s="88" t="n">
        <v>8.4</v>
      </c>
      <c r="G40" s="88" t="n">
        <v>2.4</v>
      </c>
      <c r="H40" s="87" t="n">
        <v>119387</v>
      </c>
      <c r="I40" s="88" t="n">
        <v>15.6</v>
      </c>
      <c r="J40" s="87" t="n">
        <v>296750</v>
      </c>
      <c r="K40" s="88" t="n">
        <v>20</v>
      </c>
      <c r="L40" s="88" t="n">
        <v>9.9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1</v>
      </c>
      <c r="C41" s="88" t="n">
        <v>48.4</v>
      </c>
      <c r="D41" s="87" t="n">
        <v>392</v>
      </c>
      <c r="E41" s="88" t="n">
        <v>24.1</v>
      </c>
      <c r="F41" s="88" t="n">
        <v>0.1</v>
      </c>
      <c r="G41" s="88" t="n">
        <v>2.8</v>
      </c>
      <c r="H41" s="87" t="n">
        <v>954</v>
      </c>
      <c r="I41" s="88" t="n">
        <v>25.7</v>
      </c>
      <c r="J41" s="87" t="n">
        <v>2405</v>
      </c>
      <c r="K41" s="88" t="n">
        <v>31.1</v>
      </c>
      <c r="L41" s="88" t="n">
        <v>0.1</v>
      </c>
      <c r="M41" s="88" t="n">
        <v>2.5</v>
      </c>
    </row>
    <row r="42" customFormat="false" ht="24" hidden="false" customHeight="true" outlineLevel="0" collapsed="false">
      <c r="A42" s="92" t="s">
        <v>153</v>
      </c>
      <c r="B42" s="87" t="n">
        <v>2907</v>
      </c>
      <c r="C42" s="88" t="n">
        <v>49.3</v>
      </c>
      <c r="D42" s="87" t="n">
        <v>6696</v>
      </c>
      <c r="E42" s="88" t="n">
        <v>28.1</v>
      </c>
      <c r="F42" s="88" t="n">
        <v>0.9</v>
      </c>
      <c r="G42" s="88" t="n">
        <v>2.3</v>
      </c>
      <c r="H42" s="87" t="n">
        <v>12554</v>
      </c>
      <c r="I42" s="88" t="n">
        <v>20</v>
      </c>
      <c r="J42" s="87" t="n">
        <v>33367</v>
      </c>
      <c r="K42" s="88" t="n">
        <v>16.5</v>
      </c>
      <c r="L42" s="88" t="n">
        <v>1.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543</v>
      </c>
      <c r="C44" s="88" t="n">
        <v>16</v>
      </c>
      <c r="D44" s="87" t="n">
        <v>4363</v>
      </c>
      <c r="E44" s="88" t="n">
        <v>15.5</v>
      </c>
      <c r="F44" s="88" t="n">
        <v>0.6</v>
      </c>
      <c r="G44" s="88" t="n">
        <v>2.8</v>
      </c>
      <c r="H44" s="87" t="n">
        <v>9003</v>
      </c>
      <c r="I44" s="88" t="n">
        <v>12.4</v>
      </c>
      <c r="J44" s="87" t="n">
        <v>26038</v>
      </c>
      <c r="K44" s="88" t="n">
        <v>19.3</v>
      </c>
      <c r="L44" s="88" t="n">
        <v>0.9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450</v>
      </c>
      <c r="C45" s="88" t="n">
        <v>46.6</v>
      </c>
      <c r="D45" s="87" t="n">
        <v>1398</v>
      </c>
      <c r="E45" s="88" t="n">
        <v>50.6</v>
      </c>
      <c r="F45" s="88" t="n">
        <v>0.2</v>
      </c>
      <c r="G45" s="88" t="n">
        <v>3.1</v>
      </c>
      <c r="H45" s="87" t="n">
        <v>2435</v>
      </c>
      <c r="I45" s="88" t="n">
        <v>45.7</v>
      </c>
      <c r="J45" s="87" t="n">
        <v>7168</v>
      </c>
      <c r="K45" s="88" t="n">
        <v>52.1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093</v>
      </c>
      <c r="C46" s="88" t="n">
        <v>6.8</v>
      </c>
      <c r="D46" s="87" t="n">
        <v>2965</v>
      </c>
      <c r="E46" s="88" t="n">
        <v>4</v>
      </c>
      <c r="F46" s="88" t="n">
        <v>0.4</v>
      </c>
      <c r="G46" s="88" t="n">
        <v>2.7</v>
      </c>
      <c r="H46" s="87" t="n">
        <v>6568</v>
      </c>
      <c r="I46" s="88" t="n">
        <v>3.6</v>
      </c>
      <c r="J46" s="87" t="n">
        <v>18870</v>
      </c>
      <c r="K46" s="88" t="n">
        <v>10.3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8392</v>
      </c>
      <c r="C47" s="88" t="n">
        <v>24.4</v>
      </c>
      <c r="D47" s="87" t="n">
        <v>43997</v>
      </c>
      <c r="E47" s="88" t="n">
        <v>21.4</v>
      </c>
      <c r="F47" s="88" t="n">
        <v>6</v>
      </c>
      <c r="G47" s="88" t="n">
        <v>2.4</v>
      </c>
      <c r="H47" s="87" t="n">
        <v>69981</v>
      </c>
      <c r="I47" s="88" t="n">
        <v>14.8</v>
      </c>
      <c r="J47" s="87" t="n">
        <v>177671</v>
      </c>
      <c r="K47" s="88" t="n">
        <v>13.5</v>
      </c>
      <c r="L47" s="88" t="n">
        <v>6</v>
      </c>
      <c r="M47" s="88" t="n">
        <v>2.5</v>
      </c>
    </row>
    <row r="48" customFormat="false" ht="24" hidden="false" customHeight="true" outlineLevel="0" collapsed="false">
      <c r="A48" s="92" t="s">
        <v>158</v>
      </c>
      <c r="B48" s="87" t="n">
        <v>1124</v>
      </c>
      <c r="C48" s="88" t="n">
        <v>-4.3</v>
      </c>
      <c r="D48" s="87" t="n">
        <v>2758</v>
      </c>
      <c r="E48" s="88" t="n">
        <v>0.6</v>
      </c>
      <c r="F48" s="88" t="n">
        <v>0.4</v>
      </c>
      <c r="G48" s="88" t="n">
        <v>2.5</v>
      </c>
      <c r="H48" s="87" t="n">
        <v>6209</v>
      </c>
      <c r="I48" s="88" t="n">
        <v>-9.9</v>
      </c>
      <c r="J48" s="87" t="n">
        <v>15605</v>
      </c>
      <c r="K48" s="88" t="n">
        <v>-3.2</v>
      </c>
      <c r="L48" s="88" t="n">
        <v>0.5</v>
      </c>
      <c r="M48" s="88" t="n">
        <v>2.5</v>
      </c>
    </row>
    <row r="49" customFormat="false" ht="24" hidden="false" customHeight="true" outlineLevel="0" collapsed="false">
      <c r="A49" s="92" t="s">
        <v>159</v>
      </c>
      <c r="B49" s="87" t="n">
        <v>3824</v>
      </c>
      <c r="C49" s="88" t="n">
        <v>44.1</v>
      </c>
      <c r="D49" s="87" t="n">
        <v>7251</v>
      </c>
      <c r="E49" s="88" t="n">
        <v>26.9</v>
      </c>
      <c r="F49" s="88" t="n">
        <v>1</v>
      </c>
      <c r="G49" s="88" t="n">
        <v>1.9</v>
      </c>
      <c r="H49" s="87" t="n">
        <v>12534</v>
      </c>
      <c r="I49" s="88" t="n">
        <v>17.2</v>
      </c>
      <c r="J49" s="87" t="n">
        <v>26691</v>
      </c>
      <c r="K49" s="88" t="n">
        <v>8.1</v>
      </c>
      <c r="L49" s="88" t="n">
        <v>0.9</v>
      </c>
      <c r="M49" s="88" t="n">
        <v>2.1</v>
      </c>
    </row>
    <row r="50" customFormat="false" ht="12" hidden="false" customHeight="true" outlineLevel="0" collapsed="false">
      <c r="A50" s="90" t="s">
        <v>160</v>
      </c>
      <c r="B50" s="87" t="n">
        <v>292</v>
      </c>
      <c r="C50" s="88" t="n">
        <v>58.7</v>
      </c>
      <c r="D50" s="87" t="n">
        <v>665</v>
      </c>
      <c r="E50" s="88" t="n">
        <v>53.9</v>
      </c>
      <c r="F50" s="88" t="n">
        <v>0.1</v>
      </c>
      <c r="G50" s="88" t="n">
        <v>2.3</v>
      </c>
      <c r="H50" s="87" t="n">
        <v>1079</v>
      </c>
      <c r="I50" s="88" t="n">
        <v>19.8</v>
      </c>
      <c r="J50" s="87" t="n">
        <v>2692</v>
      </c>
      <c r="K50" s="88" t="n">
        <v>18.7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793</v>
      </c>
      <c r="C51" s="88" t="n">
        <v>11.8</v>
      </c>
      <c r="D51" s="87" t="n">
        <v>1918</v>
      </c>
      <c r="E51" s="88" t="n">
        <v>-10.6</v>
      </c>
      <c r="F51" s="88" t="n">
        <v>0.3</v>
      </c>
      <c r="G51" s="88" t="n">
        <v>2.4</v>
      </c>
      <c r="H51" s="87" t="n">
        <v>3458</v>
      </c>
      <c r="I51" s="88" t="n">
        <v>23.1</v>
      </c>
      <c r="J51" s="87" t="n">
        <v>9066</v>
      </c>
      <c r="K51" s="88" t="n">
        <v>7</v>
      </c>
      <c r="L51" s="88" t="n">
        <v>0.3</v>
      </c>
      <c r="M51" s="88" t="n">
        <v>2.6</v>
      </c>
    </row>
    <row r="52" customFormat="false" ht="12" hidden="false" customHeight="true" outlineLevel="0" collapsed="false">
      <c r="A52" s="90" t="s">
        <v>162</v>
      </c>
      <c r="B52" s="87" t="n">
        <v>4532</v>
      </c>
      <c r="C52" s="88" t="n">
        <v>14.3</v>
      </c>
      <c r="D52" s="87" t="n">
        <v>14726</v>
      </c>
      <c r="E52" s="88" t="n">
        <v>24.9</v>
      </c>
      <c r="F52" s="88" t="n">
        <v>2</v>
      </c>
      <c r="G52" s="88" t="n">
        <v>3.2</v>
      </c>
      <c r="H52" s="87" t="n">
        <v>16152</v>
      </c>
      <c r="I52" s="88" t="n">
        <v>18.9</v>
      </c>
      <c r="J52" s="87" t="n">
        <v>49221</v>
      </c>
      <c r="K52" s="88" t="n">
        <v>25.4</v>
      </c>
      <c r="L52" s="88" t="n">
        <v>1.6</v>
      </c>
      <c r="M52" s="88" t="n">
        <v>3</v>
      </c>
    </row>
    <row r="53" customFormat="false" ht="12" hidden="false" customHeight="true" outlineLevel="0" collapsed="false">
      <c r="A53" s="90" t="s">
        <v>163</v>
      </c>
      <c r="B53" s="87" t="n">
        <v>4389</v>
      </c>
      <c r="C53" s="88" t="n">
        <v>38.1</v>
      </c>
      <c r="D53" s="87" t="n">
        <v>8724</v>
      </c>
      <c r="E53" s="88" t="n">
        <v>31.7</v>
      </c>
      <c r="F53" s="88" t="n">
        <v>1.2</v>
      </c>
      <c r="G53" s="88" t="n">
        <v>2</v>
      </c>
      <c r="H53" s="87" t="n">
        <v>14826</v>
      </c>
      <c r="I53" s="88" t="n">
        <v>17.6</v>
      </c>
      <c r="J53" s="87" t="n">
        <v>32240</v>
      </c>
      <c r="K53" s="88" t="n">
        <v>11.7</v>
      </c>
      <c r="L53" s="88" t="n">
        <v>1.1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590</v>
      </c>
      <c r="C54" s="88" t="n">
        <v>38.2</v>
      </c>
      <c r="D54" s="87" t="n">
        <v>1353</v>
      </c>
      <c r="E54" s="88" t="n">
        <v>55.9</v>
      </c>
      <c r="F54" s="88" t="n">
        <v>0.2</v>
      </c>
      <c r="G54" s="88" t="n">
        <v>2.3</v>
      </c>
      <c r="H54" s="87" t="n">
        <v>2332</v>
      </c>
      <c r="I54" s="88" t="n">
        <v>14.4</v>
      </c>
      <c r="J54" s="87" t="n">
        <v>5736</v>
      </c>
      <c r="K54" s="88" t="n">
        <v>6.5</v>
      </c>
      <c r="L54" s="88" t="n">
        <v>0.2</v>
      </c>
      <c r="M54" s="88" t="n">
        <v>2.5</v>
      </c>
    </row>
    <row r="55" customFormat="false" ht="24" hidden="false" customHeight="true" outlineLevel="0" collapsed="false">
      <c r="A55" s="92" t="s">
        <v>165</v>
      </c>
      <c r="B55" s="87" t="n">
        <v>2848</v>
      </c>
      <c r="C55" s="88" t="n">
        <v>14.1</v>
      </c>
      <c r="D55" s="87" t="n">
        <v>6602</v>
      </c>
      <c r="E55" s="88" t="n">
        <v>11.2</v>
      </c>
      <c r="F55" s="88" t="n">
        <v>0.9</v>
      </c>
      <c r="G55" s="88" t="n">
        <v>2.3</v>
      </c>
      <c r="H55" s="87" t="n">
        <v>13391</v>
      </c>
      <c r="I55" s="88" t="n">
        <v>17</v>
      </c>
      <c r="J55" s="87" t="n">
        <v>36420</v>
      </c>
      <c r="K55" s="88" t="n">
        <v>15.6</v>
      </c>
      <c r="L55" s="88" t="n">
        <v>1.2</v>
      </c>
      <c r="M55" s="88" t="n">
        <v>2.7</v>
      </c>
    </row>
    <row r="56" customFormat="false" ht="12" hidden="false" customHeight="true" outlineLevel="0" collapsed="false">
      <c r="A56" s="89" t="s">
        <v>166</v>
      </c>
      <c r="B56" s="87" t="n">
        <v>38246</v>
      </c>
      <c r="C56" s="88" t="n">
        <v>14.9</v>
      </c>
      <c r="D56" s="87" t="n">
        <v>94260</v>
      </c>
      <c r="E56" s="88" t="n">
        <v>16.6</v>
      </c>
      <c r="F56" s="88" t="n">
        <v>13</v>
      </c>
      <c r="G56" s="88" t="n">
        <v>2.5</v>
      </c>
      <c r="H56" s="87" t="n">
        <v>121894</v>
      </c>
      <c r="I56" s="88" t="n">
        <v>14.4</v>
      </c>
      <c r="J56" s="87" t="n">
        <v>306473</v>
      </c>
      <c r="K56" s="88" t="n">
        <v>14.9</v>
      </c>
      <c r="L56" s="88" t="n">
        <v>10.3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3487</v>
      </c>
      <c r="C57" s="88" t="n">
        <v>68</v>
      </c>
      <c r="D57" s="87" t="n">
        <v>10404</v>
      </c>
      <c r="E57" s="88" t="n">
        <v>83.2</v>
      </c>
      <c r="F57" s="88" t="n">
        <v>1.4</v>
      </c>
      <c r="G57" s="88" t="n">
        <v>3</v>
      </c>
      <c r="H57" s="87" t="n">
        <v>13118</v>
      </c>
      <c r="I57" s="88" t="n">
        <v>61.6</v>
      </c>
      <c r="J57" s="87" t="n">
        <v>38233</v>
      </c>
      <c r="K57" s="88" t="n">
        <v>60.2</v>
      </c>
      <c r="L57" s="88" t="n">
        <v>1.3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690</v>
      </c>
      <c r="C58" s="88" t="n">
        <v>-7</v>
      </c>
      <c r="D58" s="87" t="n">
        <v>12711</v>
      </c>
      <c r="E58" s="88" t="n">
        <v>12.6</v>
      </c>
      <c r="F58" s="88" t="n">
        <v>1.7</v>
      </c>
      <c r="G58" s="88" t="n">
        <v>2.7</v>
      </c>
      <c r="H58" s="87" t="n">
        <v>12019</v>
      </c>
      <c r="I58" s="88" t="n">
        <v>2.6</v>
      </c>
      <c r="J58" s="87" t="n">
        <v>31802</v>
      </c>
      <c r="K58" s="88" t="n">
        <v>9.8</v>
      </c>
      <c r="L58" s="88" t="n">
        <v>1.1</v>
      </c>
      <c r="M58" s="88" t="n">
        <v>2.6</v>
      </c>
    </row>
    <row r="59" customFormat="false" ht="24" hidden="false" customHeight="true" outlineLevel="0" collapsed="false">
      <c r="A59" s="92" t="s">
        <v>169</v>
      </c>
      <c r="B59" s="87" t="n">
        <v>1542</v>
      </c>
      <c r="C59" s="88" t="n">
        <v>70</v>
      </c>
      <c r="D59" s="87" t="n">
        <v>3519</v>
      </c>
      <c r="E59" s="88" t="n">
        <v>67.6</v>
      </c>
      <c r="F59" s="88" t="n">
        <v>0.5</v>
      </c>
      <c r="G59" s="88" t="n">
        <v>2.3</v>
      </c>
      <c r="H59" s="87" t="n">
        <v>5005</v>
      </c>
      <c r="I59" s="88" t="n">
        <v>38.9</v>
      </c>
      <c r="J59" s="87" t="n">
        <v>12578</v>
      </c>
      <c r="K59" s="88" t="n">
        <v>35.5</v>
      </c>
      <c r="L59" s="88" t="n">
        <v>0.4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6018</v>
      </c>
      <c r="C60" s="88" t="n">
        <v>11.4</v>
      </c>
      <c r="D60" s="87" t="n">
        <v>60864</v>
      </c>
      <c r="E60" s="88" t="n">
        <v>6.6</v>
      </c>
      <c r="F60" s="88" t="n">
        <v>8.4</v>
      </c>
      <c r="G60" s="88" t="n">
        <v>2.3</v>
      </c>
      <c r="H60" s="87" t="n">
        <v>81464</v>
      </c>
      <c r="I60" s="88" t="n">
        <v>9.2</v>
      </c>
      <c r="J60" s="87" t="n">
        <v>194881</v>
      </c>
      <c r="K60" s="88" t="n">
        <v>7.2</v>
      </c>
      <c r="L60" s="88" t="n">
        <v>6.5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2509</v>
      </c>
      <c r="C61" s="88" t="n">
        <v>31.6</v>
      </c>
      <c r="D61" s="87" t="n">
        <v>6762</v>
      </c>
      <c r="E61" s="88" t="n">
        <v>44.3</v>
      </c>
      <c r="F61" s="88" t="n">
        <v>0.9</v>
      </c>
      <c r="G61" s="88" t="n">
        <v>2.7</v>
      </c>
      <c r="H61" s="87" t="n">
        <v>10288</v>
      </c>
      <c r="I61" s="88" t="n">
        <v>21.4</v>
      </c>
      <c r="J61" s="87" t="n">
        <v>28979</v>
      </c>
      <c r="K61" s="88" t="n">
        <v>26.8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5321</v>
      </c>
      <c r="C62" s="88" t="n">
        <v>22</v>
      </c>
      <c r="D62" s="87" t="n">
        <v>14242</v>
      </c>
      <c r="E62" s="88" t="n">
        <v>24.5</v>
      </c>
      <c r="F62" s="88" t="n">
        <v>2</v>
      </c>
      <c r="G62" s="88" t="n">
        <v>2.7</v>
      </c>
      <c r="H62" s="87" t="n">
        <v>16492</v>
      </c>
      <c r="I62" s="88" t="n">
        <v>22.2</v>
      </c>
      <c r="J62" s="87" t="n">
        <v>45690</v>
      </c>
      <c r="K62" s="88" t="n">
        <v>21.2</v>
      </c>
      <c r="L62" s="88" t="n">
        <v>1.5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4689</v>
      </c>
      <c r="C63" s="88" t="n">
        <v>25.5</v>
      </c>
      <c r="D63" s="87" t="n">
        <v>12504</v>
      </c>
      <c r="E63" s="88" t="n">
        <v>28.5</v>
      </c>
      <c r="F63" s="88" t="n">
        <v>1.7</v>
      </c>
      <c r="G63" s="88" t="n">
        <v>2.7</v>
      </c>
      <c r="H63" s="87" t="n">
        <v>14219</v>
      </c>
      <c r="I63" s="88" t="n">
        <v>23.5</v>
      </c>
      <c r="J63" s="87" t="n">
        <v>39569</v>
      </c>
      <c r="K63" s="88" t="n">
        <v>23.7</v>
      </c>
      <c r="L63" s="88" t="n">
        <v>1.3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632</v>
      </c>
      <c r="C64" s="88" t="n">
        <v>1.1</v>
      </c>
      <c r="D64" s="87" t="n">
        <v>1738</v>
      </c>
      <c r="E64" s="88" t="n">
        <v>1.6</v>
      </c>
      <c r="F64" s="88" t="n">
        <v>0.2</v>
      </c>
      <c r="G64" s="88" t="n">
        <v>2.8</v>
      </c>
      <c r="H64" s="87" t="n">
        <v>2273</v>
      </c>
      <c r="I64" s="88" t="n">
        <v>14.5</v>
      </c>
      <c r="J64" s="87" t="n">
        <v>6121</v>
      </c>
      <c r="K64" s="88" t="n">
        <v>7.3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6854</v>
      </c>
      <c r="C65" s="88" t="n">
        <v>-25.9</v>
      </c>
      <c r="D65" s="87" t="n">
        <v>14961</v>
      </c>
      <c r="E65" s="88" t="n">
        <v>-33.5</v>
      </c>
      <c r="F65" s="88" t="n">
        <v>2.1</v>
      </c>
      <c r="G65" s="88" t="n">
        <v>2.2</v>
      </c>
      <c r="H65" s="87" t="n">
        <v>29626</v>
      </c>
      <c r="I65" s="88" t="n">
        <v>-5.4</v>
      </c>
      <c r="J65" s="87" t="n">
        <v>65717</v>
      </c>
      <c r="K65" s="88" t="n">
        <v>-3.9</v>
      </c>
      <c r="L65" s="88" t="n">
        <v>2.2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41698</v>
      </c>
      <c r="C67" s="88" t="n">
        <v>9.4</v>
      </c>
      <c r="D67" s="87" t="n">
        <v>1931983</v>
      </c>
      <c r="E67" s="88" t="n">
        <v>11.2</v>
      </c>
      <c r="F67" s="98" t="n">
        <v>100</v>
      </c>
      <c r="G67" s="88" t="n">
        <v>2.3</v>
      </c>
      <c r="H67" s="87" t="n">
        <v>3367249</v>
      </c>
      <c r="I67" s="88" t="n">
        <v>10.9</v>
      </c>
      <c r="J67" s="87" t="n">
        <v>7636894</v>
      </c>
      <c r="K67" s="88" t="n">
        <v>13.1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Mai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9</v>
      </c>
      <c r="E8" s="108" t="n">
        <v>10.3</v>
      </c>
      <c r="F8" s="107" t="n">
        <v>2560</v>
      </c>
      <c r="G8" s="108" t="n">
        <v>13.1</v>
      </c>
      <c r="H8" s="72" t="n">
        <v>39.5</v>
      </c>
      <c r="I8" s="108" t="n">
        <v>31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5</v>
      </c>
      <c r="E9" s="108" t="n">
        <v>5.1</v>
      </c>
      <c r="F9" s="107" t="n">
        <v>12751</v>
      </c>
      <c r="G9" s="108" t="n">
        <v>5.2</v>
      </c>
      <c r="H9" s="72" t="n">
        <v>51.5</v>
      </c>
      <c r="I9" s="108" t="n">
        <v>41.5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3</v>
      </c>
      <c r="E10" s="108" t="n">
        <v>14.7</v>
      </c>
      <c r="F10" s="107" t="n">
        <v>20602</v>
      </c>
      <c r="G10" s="108" t="n">
        <v>15.7</v>
      </c>
      <c r="H10" s="72" t="n">
        <v>58.1</v>
      </c>
      <c r="I10" s="108" t="n">
        <v>47.4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68</v>
      </c>
      <c r="E11" s="108" t="n">
        <v>0</v>
      </c>
      <c r="F11" s="107" t="n">
        <v>23475</v>
      </c>
      <c r="G11" s="108" t="n">
        <v>0.6</v>
      </c>
      <c r="H11" s="72" t="n">
        <v>58.9</v>
      </c>
      <c r="I11" s="108" t="n">
        <v>48.4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4</v>
      </c>
      <c r="E12" s="108" t="n">
        <v>15.8</v>
      </c>
      <c r="F12" s="107" t="n">
        <v>33225</v>
      </c>
      <c r="G12" s="108" t="n">
        <v>10.8</v>
      </c>
      <c r="H12" s="72" t="n">
        <v>54.5</v>
      </c>
      <c r="I12" s="108" t="n">
        <v>45.7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9</v>
      </c>
      <c r="E13" s="108" t="n">
        <v>8.3</v>
      </c>
      <c r="F13" s="107" t="n">
        <v>92613</v>
      </c>
      <c r="G13" s="108" t="n">
        <v>8.3</v>
      </c>
      <c r="H13" s="72" t="n">
        <v>55.6</v>
      </c>
      <c r="I13" s="108" t="n">
        <v>45.8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9</v>
      </c>
      <c r="E17" s="108" t="n">
        <v>26.7</v>
      </c>
      <c r="F17" s="107" t="n">
        <v>408</v>
      </c>
      <c r="G17" s="108" t="n">
        <v>30.4</v>
      </c>
      <c r="H17" s="72" t="n">
        <v>34.3</v>
      </c>
      <c r="I17" s="108" t="n">
        <v>26.9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4</v>
      </c>
      <c r="E18" s="108" t="n">
        <v>0</v>
      </c>
      <c r="F18" s="107" t="n">
        <v>3013</v>
      </c>
      <c r="G18" s="108" t="n">
        <v>1.8</v>
      </c>
      <c r="H18" s="72" t="n">
        <v>55.1</v>
      </c>
      <c r="I18" s="108" t="n">
        <v>43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1</v>
      </c>
      <c r="E19" s="108" t="n">
        <v>8.5</v>
      </c>
      <c r="F19" s="107" t="n">
        <v>8505</v>
      </c>
      <c r="G19" s="108" t="n">
        <v>7.8</v>
      </c>
      <c r="H19" s="72" t="n">
        <v>57.4</v>
      </c>
      <c r="I19" s="108" t="n">
        <v>47.2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5</v>
      </c>
      <c r="E20" s="108" t="n">
        <v>4.7</v>
      </c>
      <c r="F20" s="107" t="n">
        <v>15736</v>
      </c>
      <c r="G20" s="108" t="n">
        <v>4.3</v>
      </c>
      <c r="H20" s="72" t="n">
        <v>58.9</v>
      </c>
      <c r="I20" s="108" t="n">
        <v>48.2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9</v>
      </c>
      <c r="E21" s="108" t="n">
        <v>8.3</v>
      </c>
      <c r="F21" s="107" t="n">
        <v>30653</v>
      </c>
      <c r="G21" s="108" t="n">
        <v>6</v>
      </c>
      <c r="H21" s="72" t="n">
        <v>53.9</v>
      </c>
      <c r="I21" s="108" t="n">
        <v>45.4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8</v>
      </c>
      <c r="E22" s="108" t="n">
        <v>7</v>
      </c>
      <c r="F22" s="107" t="n">
        <v>58315</v>
      </c>
      <c r="G22" s="108" t="n">
        <v>5.7</v>
      </c>
      <c r="H22" s="72" t="n">
        <v>55.7</v>
      </c>
      <c r="I22" s="108" t="n">
        <v>46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2.3</v>
      </c>
      <c r="F25" s="107" t="n">
        <v>888</v>
      </c>
      <c r="G25" s="108" t="n">
        <v>-1.6</v>
      </c>
      <c r="H25" s="72" t="n">
        <v>43.1</v>
      </c>
      <c r="I25" s="108" t="n">
        <v>33.7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5.9</v>
      </c>
      <c r="F26" s="107" t="n">
        <v>8174</v>
      </c>
      <c r="G26" s="108" t="n">
        <v>5.6</v>
      </c>
      <c r="H26" s="72" t="n">
        <v>52.2</v>
      </c>
      <c r="I26" s="108" t="n">
        <v>42.5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9.4</v>
      </c>
      <c r="F27" s="107" t="n">
        <v>11851</v>
      </c>
      <c r="G27" s="108" t="n">
        <v>22.5</v>
      </c>
      <c r="H27" s="72" t="n">
        <v>59.4</v>
      </c>
      <c r="I27" s="108" t="n">
        <v>48.3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28</v>
      </c>
      <c r="E28" s="108" t="n">
        <v>3.7</v>
      </c>
      <c r="F28" s="107" t="n">
        <v>10311</v>
      </c>
      <c r="G28" s="108" t="n">
        <v>10.3</v>
      </c>
      <c r="H28" s="72" t="n">
        <v>59.4</v>
      </c>
      <c r="I28" s="108" t="n">
        <v>48.6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4</v>
      </c>
      <c r="E29" s="108" t="n">
        <v>7.7</v>
      </c>
      <c r="F29" s="107" t="n">
        <v>31224</v>
      </c>
      <c r="G29" s="108" t="n">
        <v>12.9</v>
      </c>
      <c r="H29" s="72" t="n">
        <v>57</v>
      </c>
      <c r="I29" s="108" t="n">
        <v>46.4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8.3</v>
      </c>
      <c r="F31" s="107" t="n">
        <v>272</v>
      </c>
      <c r="G31" s="108" t="n">
        <v>14.3</v>
      </c>
      <c r="H31" s="72" t="n">
        <v>29.2</v>
      </c>
      <c r="I31" s="108" t="n">
        <v>19.2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7</v>
      </c>
      <c r="E34" s="108" t="n">
        <v>14</v>
      </c>
      <c r="F34" s="107" t="n">
        <v>1061</v>
      </c>
      <c r="G34" s="108" t="n">
        <v>16.9</v>
      </c>
      <c r="H34" s="72" t="n">
        <v>40</v>
      </c>
      <c r="I34" s="108" t="n">
        <v>31.9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37</v>
      </c>
      <c r="E35" s="108" t="n">
        <v>12.1</v>
      </c>
      <c r="F35" s="107" t="n">
        <v>1741</v>
      </c>
      <c r="G35" s="108" t="n">
        <v>10.8</v>
      </c>
      <c r="H35" s="72" t="n">
        <v>39.3</v>
      </c>
      <c r="I35" s="108" t="n">
        <v>31.5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13.3</v>
      </c>
      <c r="F36" s="107" t="n">
        <v>2802</v>
      </c>
      <c r="G36" s="108" t="n">
        <v>13</v>
      </c>
      <c r="H36" s="72" t="n">
        <v>39.5</v>
      </c>
      <c r="I36" s="108" t="n">
        <v>31.7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6</v>
      </c>
      <c r="E39" s="108" t="n">
        <v>14.3</v>
      </c>
      <c r="F39" s="107" t="n">
        <v>326</v>
      </c>
      <c r="G39" s="108" t="n">
        <v>18.1</v>
      </c>
      <c r="H39" s="72" t="n">
        <v>36.9</v>
      </c>
      <c r="I39" s="108" t="n">
        <v>28.9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5.6</v>
      </c>
      <c r="F40" s="107" t="n">
        <v>4203</v>
      </c>
      <c r="G40" s="108" t="n">
        <v>12.9</v>
      </c>
      <c r="H40" s="72" t="n">
        <v>44.2</v>
      </c>
      <c r="I40" s="108" t="n">
        <v>35.1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3</v>
      </c>
      <c r="E41" s="108" t="n">
        <v>10.4</v>
      </c>
      <c r="F41" s="107" t="n">
        <v>14072</v>
      </c>
      <c r="G41" s="108" t="n">
        <v>12.1</v>
      </c>
      <c r="H41" s="72" t="n">
        <v>61.1</v>
      </c>
      <c r="I41" s="108" t="n">
        <v>50.4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3</v>
      </c>
      <c r="E42" s="108" t="n">
        <v>13.5</v>
      </c>
      <c r="F42" s="107" t="n">
        <v>18601</v>
      </c>
      <c r="G42" s="108" t="n">
        <v>12.4</v>
      </c>
      <c r="H42" s="72" t="n">
        <v>56.9</v>
      </c>
      <c r="I42" s="108" t="n">
        <v>46.6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4</v>
      </c>
      <c r="E45" s="108" t="n">
        <v>7.7</v>
      </c>
      <c r="F45" s="107" t="n">
        <v>13372</v>
      </c>
      <c r="G45" s="108" t="n">
        <v>6.9</v>
      </c>
      <c r="H45" s="72" t="n">
        <v>61</v>
      </c>
      <c r="I45" s="108" t="n">
        <v>49.4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385</v>
      </c>
      <c r="G46" s="108" t="n">
        <v>7</v>
      </c>
      <c r="H46" s="72" t="n">
        <v>48.1</v>
      </c>
      <c r="I46" s="108" t="n">
        <v>42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29</v>
      </c>
      <c r="E47" s="108" t="n">
        <v>61.1</v>
      </c>
      <c r="F47" s="107" t="n">
        <v>2844</v>
      </c>
      <c r="G47" s="108" t="n">
        <v>57.3</v>
      </c>
      <c r="H47" s="72" t="n">
        <v>44.6</v>
      </c>
      <c r="I47" s="108" t="n">
        <v>37.2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5</v>
      </c>
      <c r="E50" s="108" t="n">
        <v>10.7</v>
      </c>
      <c r="F50" s="107" t="n">
        <v>2886</v>
      </c>
      <c r="G50" s="108" t="n">
        <v>13.7</v>
      </c>
      <c r="H50" s="72" t="n">
        <v>39.2</v>
      </c>
      <c r="I50" s="108" t="n">
        <v>30.8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7.6</v>
      </c>
      <c r="F51" s="107" t="n">
        <v>16954</v>
      </c>
      <c r="G51" s="108" t="n">
        <v>7</v>
      </c>
      <c r="H51" s="72" t="n">
        <v>49.7</v>
      </c>
      <c r="I51" s="108" t="n">
        <v>39.9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4</v>
      </c>
      <c r="E52" s="108" t="n">
        <v>12.3</v>
      </c>
      <c r="F52" s="107" t="n">
        <v>25487</v>
      </c>
      <c r="G52" s="108" t="n">
        <v>14.1</v>
      </c>
      <c r="H52" s="72" t="n">
        <v>58.4</v>
      </c>
      <c r="I52" s="108" t="n">
        <v>47.6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6</v>
      </c>
      <c r="E53" s="108" t="n">
        <v>4.9</v>
      </c>
      <c r="F53" s="107" t="n">
        <v>29407</v>
      </c>
      <c r="G53" s="108" t="n">
        <v>4.6</v>
      </c>
      <c r="H53" s="72" t="n">
        <v>60.2</v>
      </c>
      <c r="I53" s="108" t="n">
        <v>49.2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8</v>
      </c>
      <c r="E54" s="108" t="n">
        <v>14.3</v>
      </c>
      <c r="F54" s="107" t="n">
        <v>36480</v>
      </c>
      <c r="G54" s="108" t="n">
        <v>9.7</v>
      </c>
      <c r="H54" s="72" t="n">
        <v>54.6</v>
      </c>
      <c r="I54" s="108" t="n">
        <v>46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2</v>
      </c>
      <c r="E55" s="108" t="n">
        <v>9.3</v>
      </c>
      <c r="F55" s="107" t="n">
        <v>111214</v>
      </c>
      <c r="G55" s="108" t="n">
        <v>8.9</v>
      </c>
      <c r="H55" s="72" t="n">
        <v>55.8</v>
      </c>
      <c r="I55" s="108" t="n">
        <v>45.9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9</v>
      </c>
      <c r="E57" s="108" t="n">
        <v>-10</v>
      </c>
      <c r="F57" s="107" t="n">
        <v>2548</v>
      </c>
      <c r="G57" s="108" t="n">
        <v>-26.2</v>
      </c>
      <c r="H57" s="72" t="n">
        <v>10.3</v>
      </c>
      <c r="I57" s="108" t="n">
        <v>4.1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9</v>
      </c>
      <c r="F58" s="107" t="n">
        <v>113762</v>
      </c>
      <c r="G58" s="108" t="n">
        <v>7.8</v>
      </c>
      <c r="H58" s="72" t="n">
        <v>54.8</v>
      </c>
      <c r="I58" s="108" t="n">
        <v>45.2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98405</v>
      </c>
      <c r="C7" s="71" t="n">
        <v>9.2</v>
      </c>
      <c r="D7" s="120" t="n">
        <v>660434</v>
      </c>
      <c r="E7" s="71" t="n">
        <v>13.9</v>
      </c>
      <c r="F7" s="71" t="n">
        <v>2.2</v>
      </c>
      <c r="G7" s="120" t="n">
        <v>1233559</v>
      </c>
      <c r="H7" s="71" t="n">
        <v>13.7</v>
      </c>
      <c r="I7" s="120" t="n">
        <v>2700791</v>
      </c>
      <c r="J7" s="71" t="n">
        <v>18.6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20" t="n">
        <v>99925</v>
      </c>
      <c r="C8" s="71" t="n">
        <v>7.5</v>
      </c>
      <c r="D8" s="120" t="n">
        <v>238145</v>
      </c>
      <c r="E8" s="71" t="n">
        <v>7.7</v>
      </c>
      <c r="F8" s="71" t="n">
        <v>2.4</v>
      </c>
      <c r="G8" s="120" t="n">
        <v>393405</v>
      </c>
      <c r="H8" s="71" t="n">
        <v>3.6</v>
      </c>
      <c r="I8" s="120" t="n">
        <v>923495</v>
      </c>
      <c r="J8" s="71" t="n">
        <v>5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20" t="n">
        <v>46731</v>
      </c>
      <c r="C9" s="71" t="n">
        <v>16</v>
      </c>
      <c r="D9" s="120" t="n">
        <v>115160</v>
      </c>
      <c r="E9" s="71" t="n">
        <v>19</v>
      </c>
      <c r="F9" s="71" t="n">
        <v>2.5</v>
      </c>
      <c r="G9" s="120" t="n">
        <v>186201</v>
      </c>
      <c r="H9" s="71" t="n">
        <v>16.7</v>
      </c>
      <c r="I9" s="120" t="n">
        <v>463337</v>
      </c>
      <c r="J9" s="71" t="n">
        <v>21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85595</v>
      </c>
      <c r="C10" s="71" t="n">
        <v>7.9</v>
      </c>
      <c r="D10" s="120" t="n">
        <v>439700</v>
      </c>
      <c r="E10" s="71" t="n">
        <v>9.7</v>
      </c>
      <c r="F10" s="71" t="n">
        <v>2.4</v>
      </c>
      <c r="G10" s="120" t="n">
        <v>738115</v>
      </c>
      <c r="H10" s="71" t="n">
        <v>6.3</v>
      </c>
      <c r="I10" s="120" t="n">
        <v>1731922</v>
      </c>
      <c r="J10" s="71" t="n">
        <v>7.5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20" t="n">
        <v>22049</v>
      </c>
      <c r="C11" s="71" t="n">
        <v>3.6</v>
      </c>
      <c r="D11" s="120" t="n">
        <v>43875</v>
      </c>
      <c r="E11" s="71" t="n">
        <v>4.3</v>
      </c>
      <c r="F11" s="71" t="n">
        <v>2</v>
      </c>
      <c r="G11" s="120" t="n">
        <v>80731</v>
      </c>
      <c r="H11" s="71" t="n">
        <v>10.2</v>
      </c>
      <c r="I11" s="120" t="n">
        <v>160239</v>
      </c>
      <c r="J11" s="71" t="n">
        <v>7.7</v>
      </c>
      <c r="K11" s="71" t="n">
        <v>2</v>
      </c>
    </row>
    <row r="12" customFormat="false" ht="12" hidden="false" customHeight="true" outlineLevel="0" collapsed="false">
      <c r="A12" s="95" t="s">
        <v>207</v>
      </c>
      <c r="B12" s="120" t="n">
        <v>19893</v>
      </c>
      <c r="C12" s="71" t="n">
        <v>4.5</v>
      </c>
      <c r="D12" s="120" t="n">
        <v>48158</v>
      </c>
      <c r="E12" s="71" t="n">
        <v>-2.4</v>
      </c>
      <c r="F12" s="71" t="n">
        <v>2.4</v>
      </c>
      <c r="G12" s="120" t="n">
        <v>70166</v>
      </c>
      <c r="H12" s="71" t="n">
        <v>9.6</v>
      </c>
      <c r="I12" s="120" t="n">
        <v>166110</v>
      </c>
      <c r="J12" s="71" t="n">
        <v>-0.9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3488</v>
      </c>
      <c r="C13" s="71" t="n">
        <v>14.4</v>
      </c>
      <c r="D13" s="120" t="n">
        <v>122510</v>
      </c>
      <c r="E13" s="71" t="n">
        <v>13.5</v>
      </c>
      <c r="F13" s="71" t="n">
        <v>2.3</v>
      </c>
      <c r="G13" s="120" t="n">
        <v>213335</v>
      </c>
      <c r="H13" s="71" t="n">
        <v>11.6</v>
      </c>
      <c r="I13" s="120" t="n">
        <v>477734</v>
      </c>
      <c r="J13" s="71" t="n">
        <v>12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2327</v>
      </c>
      <c r="C14" s="71" t="n">
        <v>3.1</v>
      </c>
      <c r="D14" s="120" t="n">
        <v>49069</v>
      </c>
      <c r="E14" s="71" t="n">
        <v>2.8</v>
      </c>
      <c r="F14" s="71" t="n">
        <v>2.2</v>
      </c>
      <c r="G14" s="120" t="n">
        <v>96680</v>
      </c>
      <c r="H14" s="71" t="n">
        <v>4.7</v>
      </c>
      <c r="I14" s="120" t="n">
        <v>201141</v>
      </c>
      <c r="J14" s="71" t="n">
        <v>5.3</v>
      </c>
      <c r="K14" s="71" t="n">
        <v>2.1</v>
      </c>
    </row>
    <row r="15" customFormat="false" ht="12" hidden="false" customHeight="true" outlineLevel="0" collapsed="false">
      <c r="A15" s="95" t="s">
        <v>210</v>
      </c>
      <c r="B15" s="120" t="n">
        <v>26280</v>
      </c>
      <c r="C15" s="71" t="n">
        <v>26.8</v>
      </c>
      <c r="D15" s="120" t="n">
        <v>53183</v>
      </c>
      <c r="E15" s="71" t="n">
        <v>17.5</v>
      </c>
      <c r="F15" s="71" t="n">
        <v>2</v>
      </c>
      <c r="G15" s="120" t="n">
        <v>91675</v>
      </c>
      <c r="H15" s="71" t="n">
        <v>22.4</v>
      </c>
      <c r="I15" s="120" t="n">
        <v>190639</v>
      </c>
      <c r="J15" s="71" t="n">
        <v>17.1</v>
      </c>
      <c r="K15" s="71" t="n">
        <v>2.1</v>
      </c>
    </row>
    <row r="16" customFormat="false" ht="12" hidden="false" customHeight="true" outlineLevel="0" collapsed="false">
      <c r="A16" s="95" t="s">
        <v>211</v>
      </c>
      <c r="B16" s="120" t="n">
        <v>7178</v>
      </c>
      <c r="C16" s="71" t="n">
        <v>2.5</v>
      </c>
      <c r="D16" s="120" t="n">
        <v>16627</v>
      </c>
      <c r="E16" s="71" t="n">
        <v>1.2</v>
      </c>
      <c r="F16" s="71" t="n">
        <v>2.3</v>
      </c>
      <c r="G16" s="120" t="n">
        <v>25827</v>
      </c>
      <c r="H16" s="71" t="n">
        <v>9.2</v>
      </c>
      <c r="I16" s="120" t="n">
        <v>60399</v>
      </c>
      <c r="J16" s="71" t="n">
        <v>4.7</v>
      </c>
      <c r="K16" s="71" t="n">
        <v>2.3</v>
      </c>
    </row>
    <row r="17" customFormat="false" ht="12" hidden="false" customHeight="true" outlineLevel="0" collapsed="false">
      <c r="A17" s="95" t="s">
        <v>212</v>
      </c>
      <c r="B17" s="120" t="n">
        <v>34631</v>
      </c>
      <c r="C17" s="71" t="n">
        <v>14.6</v>
      </c>
      <c r="D17" s="120" t="n">
        <v>85500</v>
      </c>
      <c r="E17" s="71" t="n">
        <v>9.2</v>
      </c>
      <c r="F17" s="71" t="n">
        <v>2.5</v>
      </c>
      <c r="G17" s="120" t="n">
        <v>138186</v>
      </c>
      <c r="H17" s="71" t="n">
        <v>30.4</v>
      </c>
      <c r="I17" s="120" t="n">
        <v>325523</v>
      </c>
      <c r="J17" s="71" t="n">
        <v>23.1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5196</v>
      </c>
      <c r="C18" s="71" t="n">
        <v>3.2</v>
      </c>
      <c r="D18" s="120" t="n">
        <v>59622</v>
      </c>
      <c r="E18" s="71" t="n">
        <v>15.8</v>
      </c>
      <c r="F18" s="71" t="n">
        <v>2.4</v>
      </c>
      <c r="G18" s="120" t="n">
        <v>99369</v>
      </c>
      <c r="H18" s="71" t="n">
        <v>8.4</v>
      </c>
      <c r="I18" s="120" t="n">
        <v>235564</v>
      </c>
      <c r="J18" s="71" t="n">
        <v>27.2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41698</v>
      </c>
      <c r="C20" s="71" t="n">
        <v>9.4</v>
      </c>
      <c r="D20" s="120" t="n">
        <v>1931983</v>
      </c>
      <c r="E20" s="71" t="n">
        <v>11.2</v>
      </c>
      <c r="F20" s="71" t="n">
        <v>2.3</v>
      </c>
      <c r="G20" s="120" t="n">
        <v>3367249</v>
      </c>
      <c r="H20" s="71" t="n">
        <v>10.9</v>
      </c>
      <c r="I20" s="120" t="n">
        <v>7636894</v>
      </c>
      <c r="J20" s="71" t="n">
        <v>13.1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5326</v>
      </c>
      <c r="C31" s="71" t="n">
        <v>9</v>
      </c>
      <c r="D31" s="120" t="n">
        <v>379351</v>
      </c>
      <c r="E31" s="71" t="n">
        <v>14</v>
      </c>
      <c r="F31" s="72" t="n">
        <v>2</v>
      </c>
      <c r="G31" s="120" t="n">
        <v>765675</v>
      </c>
      <c r="H31" s="71" t="n">
        <v>13.3</v>
      </c>
      <c r="I31" s="120" t="n">
        <v>1521147</v>
      </c>
      <c r="J31" s="71" t="n">
        <v>17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69747</v>
      </c>
      <c r="C32" s="71" t="n">
        <v>3.2</v>
      </c>
      <c r="D32" s="120" t="n">
        <v>154291</v>
      </c>
      <c r="E32" s="71" t="n">
        <v>2.2</v>
      </c>
      <c r="F32" s="72" t="n">
        <v>2.2</v>
      </c>
      <c r="G32" s="120" t="n">
        <v>273480</v>
      </c>
      <c r="H32" s="71" t="n">
        <v>2.1</v>
      </c>
      <c r="I32" s="120" t="n">
        <v>584434</v>
      </c>
      <c r="J32" s="71" t="n">
        <v>2.9</v>
      </c>
      <c r="K32" s="72" t="n">
        <v>2.1</v>
      </c>
    </row>
    <row r="33" customFormat="false" ht="12" hidden="false" customHeight="true" outlineLevel="0" collapsed="false">
      <c r="A33" s="95" t="s">
        <v>204</v>
      </c>
      <c r="B33" s="120" t="n">
        <v>31028</v>
      </c>
      <c r="C33" s="71" t="n">
        <v>12.8</v>
      </c>
      <c r="D33" s="120" t="n">
        <v>71115</v>
      </c>
      <c r="E33" s="71" t="n">
        <v>13.5</v>
      </c>
      <c r="F33" s="72" t="n">
        <v>2.3</v>
      </c>
      <c r="G33" s="120" t="n">
        <v>121003</v>
      </c>
      <c r="H33" s="71" t="n">
        <v>14.1</v>
      </c>
      <c r="I33" s="120" t="n">
        <v>274790</v>
      </c>
      <c r="J33" s="71" t="n">
        <v>18.2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18854</v>
      </c>
      <c r="C34" s="71" t="n">
        <v>5.9</v>
      </c>
      <c r="D34" s="120" t="n">
        <v>257151</v>
      </c>
      <c r="E34" s="71" t="n">
        <v>7.3</v>
      </c>
      <c r="F34" s="72" t="n">
        <v>2.2</v>
      </c>
      <c r="G34" s="120" t="n">
        <v>462000</v>
      </c>
      <c r="H34" s="71" t="n">
        <v>5.5</v>
      </c>
      <c r="I34" s="120" t="n">
        <v>986191</v>
      </c>
      <c r="J34" s="71" t="n">
        <v>6.7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20" t="n">
        <v>18096</v>
      </c>
      <c r="C35" s="71" t="n">
        <v>-0.3</v>
      </c>
      <c r="D35" s="120" t="n">
        <v>34983</v>
      </c>
      <c r="E35" s="71" t="n">
        <v>2.3</v>
      </c>
      <c r="F35" s="72" t="n">
        <v>1.9</v>
      </c>
      <c r="G35" s="120" t="n">
        <v>67294</v>
      </c>
      <c r="H35" s="71" t="n">
        <v>7.7</v>
      </c>
      <c r="I35" s="120" t="n">
        <v>128337</v>
      </c>
      <c r="J35" s="71" t="n">
        <v>4.7</v>
      </c>
      <c r="K35" s="72" t="n">
        <v>1.9</v>
      </c>
    </row>
    <row r="36" customFormat="false" ht="12" hidden="false" customHeight="true" outlineLevel="0" collapsed="false">
      <c r="A36" s="95" t="s">
        <v>207</v>
      </c>
      <c r="B36" s="120" t="n">
        <v>16970</v>
      </c>
      <c r="C36" s="71" t="n">
        <v>9.8</v>
      </c>
      <c r="D36" s="120" t="n">
        <v>39809</v>
      </c>
      <c r="E36" s="71" t="n">
        <v>3.9</v>
      </c>
      <c r="F36" s="72" t="n">
        <v>2.3</v>
      </c>
      <c r="G36" s="120" t="n">
        <v>59871</v>
      </c>
      <c r="H36" s="71" t="n">
        <v>13.4</v>
      </c>
      <c r="I36" s="120" t="n">
        <v>134983</v>
      </c>
      <c r="J36" s="71" t="n">
        <v>4.1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1846</v>
      </c>
      <c r="C37" s="71" t="n">
        <v>14.3</v>
      </c>
      <c r="D37" s="120" t="n">
        <v>70652</v>
      </c>
      <c r="E37" s="71" t="n">
        <v>14.2</v>
      </c>
      <c r="F37" s="72" t="n">
        <v>2.2</v>
      </c>
      <c r="G37" s="120" t="n">
        <v>128537</v>
      </c>
      <c r="H37" s="71" t="n">
        <v>10</v>
      </c>
      <c r="I37" s="120" t="n">
        <v>274514</v>
      </c>
      <c r="J37" s="71" t="n">
        <v>9.1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927</v>
      </c>
      <c r="C38" s="71" t="n">
        <v>10.3</v>
      </c>
      <c r="D38" s="120" t="n">
        <v>38291</v>
      </c>
      <c r="E38" s="71" t="n">
        <v>10.3</v>
      </c>
      <c r="F38" s="72" t="n">
        <v>2.1</v>
      </c>
      <c r="G38" s="120" t="n">
        <v>79982</v>
      </c>
      <c r="H38" s="71" t="n">
        <v>7</v>
      </c>
      <c r="I38" s="120" t="n">
        <v>157824</v>
      </c>
      <c r="J38" s="71" t="n">
        <v>8.1</v>
      </c>
      <c r="K38" s="72" t="n">
        <v>2</v>
      </c>
    </row>
    <row r="39" customFormat="false" ht="12" hidden="false" customHeight="true" outlineLevel="0" collapsed="false">
      <c r="A39" s="95" t="s">
        <v>210</v>
      </c>
      <c r="B39" s="120" t="n">
        <v>20767</v>
      </c>
      <c r="C39" s="71" t="n">
        <v>24</v>
      </c>
      <c r="D39" s="120" t="n">
        <v>41964</v>
      </c>
      <c r="E39" s="71" t="n">
        <v>16.2</v>
      </c>
      <c r="F39" s="72" t="n">
        <v>2</v>
      </c>
      <c r="G39" s="120" t="n">
        <v>72680</v>
      </c>
      <c r="H39" s="71" t="n">
        <v>21.3</v>
      </c>
      <c r="I39" s="120" t="n">
        <v>147668</v>
      </c>
      <c r="J39" s="71" t="n">
        <v>16.1</v>
      </c>
      <c r="K39" s="72" t="n">
        <v>2</v>
      </c>
    </row>
    <row r="40" customFormat="false" ht="12" hidden="false" customHeight="true" outlineLevel="0" collapsed="false">
      <c r="A40" s="95" t="s">
        <v>211</v>
      </c>
      <c r="B40" s="120" t="n">
        <v>5623</v>
      </c>
      <c r="C40" s="71" t="n">
        <v>-2.5</v>
      </c>
      <c r="D40" s="120" t="n">
        <v>12627</v>
      </c>
      <c r="E40" s="71" t="n">
        <v>0.7</v>
      </c>
      <c r="F40" s="72" t="n">
        <v>2.2</v>
      </c>
      <c r="G40" s="120" t="n">
        <v>21085</v>
      </c>
      <c r="H40" s="71" t="n">
        <v>10.6</v>
      </c>
      <c r="I40" s="120" t="n">
        <v>47472</v>
      </c>
      <c r="J40" s="71" t="n">
        <v>9.6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3145</v>
      </c>
      <c r="C41" s="71" t="n">
        <v>9.5</v>
      </c>
      <c r="D41" s="120" t="n">
        <v>55221</v>
      </c>
      <c r="E41" s="71" t="n">
        <v>4.9</v>
      </c>
      <c r="F41" s="72" t="n">
        <v>2.4</v>
      </c>
      <c r="G41" s="120" t="n">
        <v>93796</v>
      </c>
      <c r="H41" s="71" t="n">
        <v>23.4</v>
      </c>
      <c r="I41" s="120" t="n">
        <v>204381</v>
      </c>
      <c r="J41" s="71" t="n">
        <v>16.2</v>
      </c>
      <c r="K41" s="72" t="n">
        <v>2.2</v>
      </c>
    </row>
    <row r="42" customFormat="false" ht="12" hidden="false" customHeight="true" outlineLevel="0" collapsed="false">
      <c r="A42" s="95" t="s">
        <v>213</v>
      </c>
      <c r="B42" s="120" t="n">
        <v>19796</v>
      </c>
      <c r="C42" s="71" t="n">
        <v>4.3</v>
      </c>
      <c r="D42" s="120" t="n">
        <v>48930</v>
      </c>
      <c r="E42" s="71" t="n">
        <v>22.7</v>
      </c>
      <c r="F42" s="72" t="n">
        <v>2.5</v>
      </c>
      <c r="G42" s="120" t="n">
        <v>76746</v>
      </c>
      <c r="H42" s="71" t="n">
        <v>9.6</v>
      </c>
      <c r="I42" s="120" t="n">
        <v>189277</v>
      </c>
      <c r="J42" s="71" t="n">
        <v>32.9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559125</v>
      </c>
      <c r="C44" s="71" t="n">
        <v>8</v>
      </c>
      <c r="D44" s="120" t="n">
        <v>1204385</v>
      </c>
      <c r="E44" s="71" t="n">
        <v>9.9</v>
      </c>
      <c r="F44" s="72" t="n">
        <v>2.2</v>
      </c>
      <c r="G44" s="120" t="n">
        <v>2222149</v>
      </c>
      <c r="H44" s="71" t="n">
        <v>10</v>
      </c>
      <c r="I44" s="120" t="n">
        <v>4651018</v>
      </c>
      <c r="J44" s="71" t="n">
        <v>11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0&#10;    nach Bezirken"/>
    <hyperlink ref="A25" location="Inhaltsverzeichnis!A26" display="5  Gäste mit Wohnsitz im Inland sowie deren Übernachtungen und Aufenthaltsdauer in den Beherbergungs-&#10;    betrieben Berlins im Ma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12:34:49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8-13T08:44:58Z</cp:lastPrinted>
  <dcterms:modified xsi:type="dcterms:W3CDTF">2010-08-13T08:45:04Z</dcterms:modified>
  <cp:revision>0</cp:revision>
  <dc:subject>Tourismus</dc:subject>
  <dc:title>Gäste, Übernachtungen und Beherbergungskapazität im Land Berlin</dc:title>
</cp:coreProperties>
</file>