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65621785"/>
        <c:axId val="11848300"/>
      </c:barChart>
      <c:catAx>
        <c:axId val="6562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300"/>
        <c:crossesAt val="0"/>
        <c:auto val="1"/>
        <c:lblAlgn val="ctr"/>
        <c:lblOffset val="100"/>
        <c:noMultiLvlLbl val="0"/>
      </c:catAx>
      <c:valAx>
        <c:axId val="11848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28574082"/>
        <c:axId val="12040265"/>
      </c:barChart>
      <c:catAx>
        <c:axId val="285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65"/>
        <c:crossesAt val="0"/>
        <c:auto val="1"/>
        <c:lblAlgn val="ctr"/>
        <c:lblOffset val="100"/>
        <c:noMultiLvlLbl val="0"/>
      </c:catAx>
      <c:valAx>
        <c:axId val="12040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85205467"/>
        <c:axId val="60760072"/>
      </c:barChart>
      <c:catAx>
        <c:axId val="852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72"/>
        <c:crossesAt val="0"/>
        <c:auto val="1"/>
        <c:lblAlgn val="ctr"/>
        <c:lblOffset val="100"/>
        <c:noMultiLvlLbl val="0"/>
      </c:catAx>
      <c:valAx>
        <c:axId val="6076007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4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