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34232209"/>
        <c:axId val="41443240"/>
      </c:barChart>
      <c:catAx>
        <c:axId val="3423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240"/>
        <c:crossesAt val="0"/>
        <c:auto val="1"/>
        <c:lblAlgn val="ctr"/>
        <c:lblOffset val="100"/>
        <c:noMultiLvlLbl val="0"/>
      </c:catAx>
      <c:valAx>
        <c:axId val="414432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61134221"/>
        <c:axId val="95831030"/>
      </c:barChart>
      <c:catAx>
        <c:axId val="611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030"/>
        <c:crossesAt val="0"/>
        <c:auto val="1"/>
        <c:lblAlgn val="ctr"/>
        <c:lblOffset val="100"/>
        <c:noMultiLvlLbl val="0"/>
      </c:catAx>
      <c:valAx>
        <c:axId val="95831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70294768"/>
        <c:axId val="87493981"/>
      </c:barChart>
      <c:catAx>
        <c:axId val="7029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981"/>
        <c:crossesAt val="0"/>
        <c:auto val="1"/>
        <c:lblAlgn val="ctr"/>
        <c:lblOffset val="100"/>
        <c:noMultiLvlLbl val="0"/>
      </c:catAx>
      <c:valAx>
        <c:axId val="8749398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76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