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10704607"/>
        <c:axId val="4518547"/>
      </c:barChart>
      <c:catAx>
        <c:axId val="10704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47"/>
        <c:crossesAt val="0"/>
        <c:auto val="1"/>
        <c:lblAlgn val="ctr"/>
        <c:lblOffset val="100"/>
        <c:noMultiLvlLbl val="0"/>
      </c:catAx>
      <c:valAx>
        <c:axId val="4518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13544231"/>
        <c:axId val="1201364"/>
      </c:barChart>
      <c:catAx>
        <c:axId val="135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64"/>
        <c:crossesAt val="0"/>
        <c:auto val="1"/>
        <c:lblAlgn val="ctr"/>
        <c:lblOffset val="100"/>
        <c:noMultiLvlLbl val="0"/>
      </c:catAx>
      <c:valAx>
        <c:axId val="1201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91413085"/>
        <c:axId val="2552330"/>
      </c:barChart>
      <c:catAx>
        <c:axId val="914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0"/>
        <c:crossesAt val="0"/>
        <c:auto val="1"/>
        <c:lblAlgn val="ctr"/>
        <c:lblOffset val="100"/>
        <c:noMultiLvlLbl val="0"/>
      </c:catAx>
      <c:valAx>
        <c:axId val="255233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8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