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0 nach Herkunftsländern …………...………………………………………………………………………….</t>
  </si>
  <si>
    <t xml:space="preserve">Beherbergungsbetriebe, Bettenangebot und Bettenauslastung in Berlin im April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0
    nach Betriebsarten und Herkunft</t>
  </si>
  <si>
    <t xml:space="preserve"> </t>
  </si>
  <si>
    <t xml:space="preserve">Betriebsart
—
Wohnsitz der Gäste</t>
  </si>
  <si>
    <t xml:space="preserve">April 2010</t>
  </si>
  <si>
    <t xml:space="preserve">Januar bis April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0
    nach Betriebsarten und Bettengrößenklassen</t>
  </si>
  <si>
    <t xml:space="preserve">Betriebsart
—
mit ... bis ... Gästebetten</t>
  </si>
  <si>
    <t xml:space="preserve">Januar bis 
April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pril 2010 nach Bezirken</t>
  </si>
  <si>
    <t xml:space="preserve">6  Gäste mit Wohnsitz im Ausland sowie deren Übernachtungen und Aufenthaltsdauer in den Beherbergungs-
    betrieben Berlins im April 2010 nach Bezirken</t>
  </si>
  <si>
    <t xml:space="preserve">7  Beherbergungsbetriebe, Bettenangebot und Bettenauslastung in Berlin im April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</c:numCache>
            </c:numRef>
          </c:val>
        </c:ser>
        <c:gapWidth val="70"/>
        <c:overlap val="100"/>
        <c:axId val="32065784"/>
        <c:axId val="88496879"/>
      </c:barChart>
      <c:catAx>
        <c:axId val="32065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879"/>
        <c:crossesAt val="0"/>
        <c:auto val="1"/>
        <c:lblAlgn val="ctr"/>
        <c:lblOffset val="100"/>
        <c:noMultiLvlLbl val="0"/>
      </c:catAx>
      <c:valAx>
        <c:axId val="884968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</c:numCache>
            </c:numRef>
          </c:val>
        </c:ser>
        <c:gapWidth val="70"/>
        <c:overlap val="100"/>
        <c:axId val="54573510"/>
        <c:axId val="84737638"/>
      </c:barChart>
      <c:catAx>
        <c:axId val="5457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638"/>
        <c:crossesAt val="0"/>
        <c:auto val="1"/>
        <c:lblAlgn val="ctr"/>
        <c:lblOffset val="100"/>
        <c:noMultiLvlLbl val="0"/>
      </c:catAx>
      <c:valAx>
        <c:axId val="847376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</c:numCache>
            </c:numRef>
          </c:val>
        </c:ser>
        <c:gapWidth val="80"/>
        <c:overlap val="100"/>
        <c:axId val="27894377"/>
        <c:axId val="87211922"/>
      </c:barChart>
      <c:catAx>
        <c:axId val="2789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922"/>
        <c:crossesAt val="0"/>
        <c:auto val="1"/>
        <c:lblAlgn val="ctr"/>
        <c:lblOffset val="100"/>
        <c:noMultiLvlLbl val="0"/>
      </c:catAx>
      <c:valAx>
        <c:axId val="8721192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37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03340</v>
      </c>
      <c r="C7" s="71" t="n">
        <v>6.3</v>
      </c>
      <c r="D7" s="120" t="n">
        <v>267582</v>
      </c>
      <c r="E7" s="71" t="n">
        <v>11.4</v>
      </c>
      <c r="F7" s="72" t="n">
        <v>2.6</v>
      </c>
      <c r="G7" s="120" t="n">
        <v>354805</v>
      </c>
      <c r="H7" s="71" t="n">
        <v>16.1</v>
      </c>
      <c r="I7" s="120" t="n">
        <v>898561</v>
      </c>
      <c r="J7" s="71" t="n">
        <v>23.2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27951</v>
      </c>
      <c r="C8" s="71" t="n">
        <v>0.6</v>
      </c>
      <c r="D8" s="120" t="n">
        <v>78745</v>
      </c>
      <c r="E8" s="71" t="n">
        <v>3.7</v>
      </c>
      <c r="F8" s="72" t="n">
        <v>2.8</v>
      </c>
      <c r="G8" s="120" t="n">
        <v>89747</v>
      </c>
      <c r="H8" s="71" t="n">
        <v>3.8</v>
      </c>
      <c r="I8" s="120" t="n">
        <v>255207</v>
      </c>
      <c r="J8" s="71" t="n">
        <v>5.7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293</v>
      </c>
      <c r="C9" s="71" t="n">
        <v>11.1</v>
      </c>
      <c r="D9" s="120" t="n">
        <v>41308</v>
      </c>
      <c r="E9" s="71" t="n">
        <v>20.5</v>
      </c>
      <c r="F9" s="72" t="n">
        <v>2.9</v>
      </c>
      <c r="G9" s="120" t="n">
        <v>49495</v>
      </c>
      <c r="H9" s="71" t="n">
        <v>21.4</v>
      </c>
      <c r="I9" s="120" t="n">
        <v>144502</v>
      </c>
      <c r="J9" s="71" t="n">
        <v>2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5042</v>
      </c>
      <c r="C10" s="71" t="n">
        <v>1</v>
      </c>
      <c r="D10" s="120" t="n">
        <v>172699</v>
      </c>
      <c r="E10" s="71" t="n">
        <v>2.2</v>
      </c>
      <c r="F10" s="72" t="n">
        <v>2.7</v>
      </c>
      <c r="G10" s="120" t="n">
        <v>209374</v>
      </c>
      <c r="H10" s="71" t="n">
        <v>6.3</v>
      </c>
      <c r="I10" s="120" t="n">
        <v>563182</v>
      </c>
      <c r="J10" s="71" t="n">
        <v>7.2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91</v>
      </c>
      <c r="C11" s="71" t="n">
        <v>21.9</v>
      </c>
      <c r="D11" s="120" t="n">
        <v>7287</v>
      </c>
      <c r="E11" s="71" t="n">
        <v>23.5</v>
      </c>
      <c r="F11" s="72" t="n">
        <v>2.8</v>
      </c>
      <c r="G11" s="120" t="n">
        <v>9484</v>
      </c>
      <c r="H11" s="71" t="n">
        <v>24.4</v>
      </c>
      <c r="I11" s="120" t="n">
        <v>23010</v>
      </c>
      <c r="J11" s="71" t="n">
        <v>25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250</v>
      </c>
      <c r="C12" s="71" t="n">
        <v>-9.9</v>
      </c>
      <c r="D12" s="120" t="n">
        <v>6303</v>
      </c>
      <c r="E12" s="71" t="n">
        <v>-21.9</v>
      </c>
      <c r="F12" s="72" t="n">
        <v>2.8</v>
      </c>
      <c r="G12" s="120" t="n">
        <v>7372</v>
      </c>
      <c r="H12" s="71" t="n">
        <v>-3.8</v>
      </c>
      <c r="I12" s="120" t="n">
        <v>22778</v>
      </c>
      <c r="J12" s="71" t="n">
        <v>-15.6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20" t="n">
        <v>18615</v>
      </c>
      <c r="C13" s="71" t="n">
        <v>7.1</v>
      </c>
      <c r="D13" s="120" t="n">
        <v>46284</v>
      </c>
      <c r="E13" s="71" t="n">
        <v>14.5</v>
      </c>
      <c r="F13" s="72" t="n">
        <v>2.5</v>
      </c>
      <c r="G13" s="120" t="n">
        <v>63156</v>
      </c>
      <c r="H13" s="71" t="n">
        <v>13.9</v>
      </c>
      <c r="I13" s="120" t="n">
        <v>151362</v>
      </c>
      <c r="J13" s="71" t="n">
        <v>17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2770</v>
      </c>
      <c r="C14" s="71" t="n">
        <v>-24.7</v>
      </c>
      <c r="D14" s="120" t="n">
        <v>7613</v>
      </c>
      <c r="E14" s="71" t="n">
        <v>-14.2</v>
      </c>
      <c r="F14" s="72" t="n">
        <v>2.7</v>
      </c>
      <c r="G14" s="120" t="n">
        <v>12298</v>
      </c>
      <c r="H14" s="71" t="n">
        <v>0.3</v>
      </c>
      <c r="I14" s="120" t="n">
        <v>32539</v>
      </c>
      <c r="J14" s="71" t="n">
        <v>1.4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360</v>
      </c>
      <c r="C15" s="71" t="n">
        <v>34</v>
      </c>
      <c r="D15" s="120" t="n">
        <v>10124</v>
      </c>
      <c r="E15" s="71" t="n">
        <v>26.9</v>
      </c>
      <c r="F15" s="72" t="n">
        <v>2.3</v>
      </c>
      <c r="G15" s="120" t="n">
        <v>13482</v>
      </c>
      <c r="H15" s="71" t="n">
        <v>22.7</v>
      </c>
      <c r="I15" s="120" t="n">
        <v>31752</v>
      </c>
      <c r="J15" s="71" t="n">
        <v>20.4</v>
      </c>
      <c r="K15" s="72" t="n">
        <v>2.4</v>
      </c>
    </row>
    <row r="16" customFormat="false" ht="12" hidden="false" customHeight="true" outlineLevel="0" collapsed="false">
      <c r="A16" s="95" t="s">
        <v>211</v>
      </c>
      <c r="B16" s="120" t="n">
        <v>1126</v>
      </c>
      <c r="C16" s="71" t="n">
        <v>-17.7</v>
      </c>
      <c r="D16" s="120" t="n">
        <v>2875</v>
      </c>
      <c r="E16" s="71" t="n">
        <v>-29.2</v>
      </c>
      <c r="F16" s="72" t="n">
        <v>2.6</v>
      </c>
      <c r="G16" s="120" t="n">
        <v>3187</v>
      </c>
      <c r="H16" s="71" t="n">
        <v>-5</v>
      </c>
      <c r="I16" s="120" t="n">
        <v>8927</v>
      </c>
      <c r="J16" s="71" t="n">
        <v>-14.7</v>
      </c>
      <c r="K16" s="72" t="n">
        <v>2.8</v>
      </c>
    </row>
    <row r="17" customFormat="false" ht="12" hidden="false" customHeight="true" outlineLevel="0" collapsed="false">
      <c r="A17" s="95" t="s">
        <v>212</v>
      </c>
      <c r="B17" s="120" t="n">
        <v>12234</v>
      </c>
      <c r="C17" s="71" t="n">
        <v>74.7</v>
      </c>
      <c r="D17" s="120" t="n">
        <v>31536</v>
      </c>
      <c r="E17" s="71" t="n">
        <v>48.1</v>
      </c>
      <c r="F17" s="72" t="n">
        <v>2.6</v>
      </c>
      <c r="G17" s="120" t="n">
        <v>32904</v>
      </c>
      <c r="H17" s="71" t="n">
        <v>57.7</v>
      </c>
      <c r="I17" s="120" t="n">
        <v>90863</v>
      </c>
      <c r="J17" s="71" t="n">
        <v>44.2</v>
      </c>
      <c r="K17" s="72" t="n">
        <v>2.8</v>
      </c>
    </row>
    <row r="18" customFormat="false" ht="12" hidden="false" customHeight="true" outlineLevel="0" collapsed="false">
      <c r="A18" s="95" t="s">
        <v>213</v>
      </c>
      <c r="B18" s="120" t="n">
        <v>4220</v>
      </c>
      <c r="C18" s="71" t="n">
        <v>-6.1</v>
      </c>
      <c r="D18" s="120" t="n">
        <v>9322</v>
      </c>
      <c r="E18" s="71" t="n">
        <v>1.9</v>
      </c>
      <c r="F18" s="72" t="n">
        <v>2.2</v>
      </c>
      <c r="G18" s="120" t="n">
        <v>17223</v>
      </c>
      <c r="H18" s="71" t="n">
        <v>6.3</v>
      </c>
      <c r="I18" s="120" t="n">
        <v>35595</v>
      </c>
      <c r="J18" s="71" t="n">
        <v>14.2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58792</v>
      </c>
      <c r="C20" s="71" t="n">
        <v>6</v>
      </c>
      <c r="D20" s="120" t="n">
        <v>681678</v>
      </c>
      <c r="E20" s="71" t="n">
        <v>9</v>
      </c>
      <c r="F20" s="72" t="n">
        <v>2.6</v>
      </c>
      <c r="G20" s="120" t="n">
        <v>862527</v>
      </c>
      <c r="H20" s="71" t="n">
        <v>12.9</v>
      </c>
      <c r="I20" s="120" t="n">
        <v>2258278</v>
      </c>
      <c r="J20" s="71" t="n">
        <v>15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9.5</v>
      </c>
      <c r="D31" s="107" t="n">
        <v>37002</v>
      </c>
      <c r="E31" s="71" t="n">
        <v>13.2</v>
      </c>
      <c r="F31" s="71" t="n">
        <v>52.8</v>
      </c>
      <c r="G31" s="124" t="n">
        <v>46.2</v>
      </c>
      <c r="H31" s="124"/>
    </row>
    <row r="32" customFormat="false" ht="12" hidden="false" customHeight="true" outlineLevel="0" collapsed="false">
      <c r="A32" s="95" t="s">
        <v>203</v>
      </c>
      <c r="B32" s="107" t="n">
        <v>70</v>
      </c>
      <c r="C32" s="71" t="n">
        <v>4.5</v>
      </c>
      <c r="D32" s="107" t="n">
        <v>11984</v>
      </c>
      <c r="E32" s="71" t="n">
        <v>5.3</v>
      </c>
      <c r="F32" s="71" t="n">
        <v>57</v>
      </c>
      <c r="G32" s="124" t="n">
        <v>47.6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17</v>
      </c>
      <c r="E33" s="71" t="n">
        <v>15.3</v>
      </c>
      <c r="F33" s="71" t="n">
        <v>56</v>
      </c>
      <c r="G33" s="124" t="n">
        <v>48.4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653</v>
      </c>
      <c r="E34" s="71" t="n">
        <v>7</v>
      </c>
      <c r="F34" s="71" t="n">
        <v>51.4</v>
      </c>
      <c r="G34" s="124" t="n">
        <v>42.4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4.3</v>
      </c>
      <c r="G35" s="124" t="n">
        <v>37.8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18</v>
      </c>
      <c r="E36" s="71" t="n">
        <v>0.4</v>
      </c>
      <c r="F36" s="71" t="n">
        <v>37.3</v>
      </c>
      <c r="G36" s="124" t="n">
        <v>32.7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809</v>
      </c>
      <c r="E37" s="71" t="n">
        <v>13.6</v>
      </c>
      <c r="F37" s="71" t="n">
        <v>50.3</v>
      </c>
      <c r="G37" s="124" t="n">
        <v>43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3</v>
      </c>
      <c r="E38" s="71" t="n">
        <v>1.3</v>
      </c>
      <c r="F38" s="71" t="n">
        <v>32.8</v>
      </c>
      <c r="G38" s="124" t="n">
        <v>30.5</v>
      </c>
      <c r="H38" s="124"/>
    </row>
    <row r="39" customFormat="false" ht="12" hidden="false" customHeight="true" outlineLevel="0" collapsed="false">
      <c r="A39" s="95" t="s">
        <v>210</v>
      </c>
      <c r="B39" s="107" t="n">
        <v>40</v>
      </c>
      <c r="C39" s="71" t="n">
        <v>14.3</v>
      </c>
      <c r="D39" s="107" t="n">
        <v>3972</v>
      </c>
      <c r="E39" s="71" t="n">
        <v>9.6</v>
      </c>
      <c r="F39" s="71" t="n">
        <v>37.1</v>
      </c>
      <c r="G39" s="124" t="n">
        <v>31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4.8</v>
      </c>
      <c r="D40" s="107" t="n">
        <v>1238</v>
      </c>
      <c r="E40" s="71" t="n">
        <v>4.3</v>
      </c>
      <c r="F40" s="71" t="n">
        <v>38.7</v>
      </c>
      <c r="G40" s="124" t="n">
        <v>29.9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24</v>
      </c>
      <c r="E41" s="71" t="n">
        <v>-0.2</v>
      </c>
      <c r="F41" s="71" t="n">
        <v>55</v>
      </c>
      <c r="G41" s="124" t="n">
        <v>44.1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15.2</v>
      </c>
      <c r="D42" s="107" t="n">
        <v>3692</v>
      </c>
      <c r="E42" s="71" t="n">
        <v>13.6</v>
      </c>
      <c r="F42" s="71" t="n">
        <v>45.6</v>
      </c>
      <c r="G42" s="124" t="n">
        <v>40.2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46</v>
      </c>
      <c r="C44" s="71" t="n">
        <v>8.7</v>
      </c>
      <c r="D44" s="107" t="n">
        <v>110687</v>
      </c>
      <c r="E44" s="71" t="n">
        <v>9</v>
      </c>
      <c r="F44" s="71" t="n">
        <v>50.7</v>
      </c>
      <c r="G44" s="124" t="n">
        <v>43.3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pril 2010 nach Bezirken"/>
    <hyperlink ref="A25" location="Inhaltsverzeichnis!A32" display="7  Beherbergungsbetriebe, Bettenangebot und Bettenauslastung in Berlin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4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pril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pril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23604</v>
      </c>
      <c r="C7" s="71" t="n">
        <v>4.7</v>
      </c>
      <c r="D7" s="70" t="n">
        <v>1395222</v>
      </c>
      <c r="E7" s="71" t="n">
        <v>5.9</v>
      </c>
      <c r="F7" s="72" t="n">
        <v>2.2</v>
      </c>
      <c r="G7" s="70" t="n">
        <v>2206901</v>
      </c>
      <c r="H7" s="71" t="n">
        <v>11.2</v>
      </c>
      <c r="I7" s="70" t="n">
        <v>4766233</v>
      </c>
      <c r="J7" s="71" t="n">
        <v>1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07239</v>
      </c>
      <c r="C8" s="71" t="n">
        <v>4.4</v>
      </c>
      <c r="D8" s="70" t="n">
        <v>837517</v>
      </c>
      <c r="E8" s="71" t="n">
        <v>3.8</v>
      </c>
      <c r="F8" s="72" t="n">
        <v>2.1</v>
      </c>
      <c r="G8" s="70" t="n">
        <v>1481317</v>
      </c>
      <c r="H8" s="71" t="n">
        <v>10.9</v>
      </c>
      <c r="I8" s="70" t="n">
        <v>2916705</v>
      </c>
      <c r="J8" s="71" t="n">
        <v>12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16365</v>
      </c>
      <c r="C9" s="71" t="n">
        <v>5.1</v>
      </c>
      <c r="D9" s="70" t="n">
        <v>557705</v>
      </c>
      <c r="E9" s="71" t="n">
        <v>9.2</v>
      </c>
      <c r="F9" s="72" t="n">
        <v>2.6</v>
      </c>
      <c r="G9" s="70" t="n">
        <v>725584</v>
      </c>
      <c r="H9" s="71" t="n">
        <v>11.8</v>
      </c>
      <c r="I9" s="70" t="n">
        <v>1849528</v>
      </c>
      <c r="J9" s="71" t="n">
        <v>16.4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2788</v>
      </c>
      <c r="C11" s="71" t="n">
        <v>4.5</v>
      </c>
      <c r="D11" s="70" t="n">
        <v>892220</v>
      </c>
      <c r="E11" s="71" t="n">
        <v>5.9</v>
      </c>
      <c r="F11" s="72" t="n">
        <v>2.2</v>
      </c>
      <c r="G11" s="70" t="n">
        <v>1480536</v>
      </c>
      <c r="H11" s="71" t="n">
        <v>10.9</v>
      </c>
      <c r="I11" s="70" t="n">
        <v>3055361</v>
      </c>
      <c r="J11" s="71" t="n">
        <v>1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66881</v>
      </c>
      <c r="C12" s="71" t="n">
        <v>3.7</v>
      </c>
      <c r="D12" s="70" t="n">
        <v>527744</v>
      </c>
      <c r="E12" s="71" t="n">
        <v>3</v>
      </c>
      <c r="F12" s="72" t="n">
        <v>2</v>
      </c>
      <c r="G12" s="70" t="n">
        <v>984154</v>
      </c>
      <c r="H12" s="71" t="n">
        <v>10.6</v>
      </c>
      <c r="I12" s="70" t="n">
        <v>1842571</v>
      </c>
      <c r="J12" s="71" t="n">
        <v>12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5907</v>
      </c>
      <c r="C13" s="71" t="n">
        <v>6</v>
      </c>
      <c r="D13" s="70" t="n">
        <v>364476</v>
      </c>
      <c r="E13" s="71" t="n">
        <v>10.5</v>
      </c>
      <c r="F13" s="72" t="n">
        <v>2.5</v>
      </c>
      <c r="G13" s="70" t="n">
        <v>496382</v>
      </c>
      <c r="H13" s="71" t="n">
        <v>11.6</v>
      </c>
      <c r="I13" s="70" t="n">
        <v>1212790</v>
      </c>
      <c r="J13" s="71" t="n">
        <v>16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198826</v>
      </c>
      <c r="C14" s="71" t="n">
        <v>4.8</v>
      </c>
      <c r="D14" s="70" t="n">
        <v>473066</v>
      </c>
      <c r="E14" s="71" t="n">
        <v>6</v>
      </c>
      <c r="F14" s="72" t="n">
        <v>2.4</v>
      </c>
      <c r="G14" s="70" t="n">
        <v>684499</v>
      </c>
      <c r="H14" s="71" t="n">
        <v>11.5</v>
      </c>
      <c r="I14" s="70" t="n">
        <v>1607652</v>
      </c>
      <c r="J14" s="71" t="n">
        <v>14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76</v>
      </c>
      <c r="C15" s="71" t="n">
        <v>6</v>
      </c>
      <c r="D15" s="70" t="n">
        <v>289311</v>
      </c>
      <c r="E15" s="71" t="n">
        <v>5.8</v>
      </c>
      <c r="F15" s="72" t="n">
        <v>2.2</v>
      </c>
      <c r="G15" s="70" t="n">
        <v>467469</v>
      </c>
      <c r="H15" s="71" t="n">
        <v>11.6</v>
      </c>
      <c r="I15" s="70" t="n">
        <v>1003726</v>
      </c>
      <c r="J15" s="71" t="n">
        <v>13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6850</v>
      </c>
      <c r="C16" s="71" t="n">
        <v>2.4</v>
      </c>
      <c r="D16" s="70" t="n">
        <v>183755</v>
      </c>
      <c r="E16" s="71" t="n">
        <v>6.2</v>
      </c>
      <c r="F16" s="72" t="n">
        <v>2.7</v>
      </c>
      <c r="G16" s="70" t="n">
        <v>217030</v>
      </c>
      <c r="H16" s="71" t="n">
        <v>11.4</v>
      </c>
      <c r="I16" s="70" t="n">
        <v>603926</v>
      </c>
      <c r="J16" s="71" t="n">
        <v>15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661</v>
      </c>
      <c r="C17" s="71" t="n">
        <v>16.2</v>
      </c>
      <c r="D17" s="70" t="n">
        <v>1654</v>
      </c>
      <c r="E17" s="71" t="n">
        <v>10.6</v>
      </c>
      <c r="F17" s="72" t="n">
        <v>2.5</v>
      </c>
      <c r="G17" s="70" t="n">
        <v>2428</v>
      </c>
      <c r="H17" s="71" t="n">
        <v>30.9</v>
      </c>
      <c r="I17" s="70" t="n">
        <v>5361</v>
      </c>
      <c r="J17" s="71" t="n">
        <v>24.1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620</v>
      </c>
      <c r="C18" s="71" t="n">
        <v>14.6</v>
      </c>
      <c r="D18" s="70" t="n">
        <v>1512</v>
      </c>
      <c r="E18" s="71" t="n">
        <v>7.1</v>
      </c>
      <c r="F18" s="72" t="n">
        <v>2.4</v>
      </c>
      <c r="G18" s="70" t="n">
        <v>2230</v>
      </c>
      <c r="H18" s="71" t="n">
        <v>29.4</v>
      </c>
      <c r="I18" s="70" t="n">
        <v>4786</v>
      </c>
      <c r="J18" s="71" t="n">
        <v>20.7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46.4</v>
      </c>
      <c r="D19" s="70" t="n">
        <v>142</v>
      </c>
      <c r="E19" s="71" t="n">
        <v>69</v>
      </c>
      <c r="F19" s="72" t="n">
        <v>3.5</v>
      </c>
      <c r="G19" s="70" t="n">
        <v>198</v>
      </c>
      <c r="H19" s="71" t="n">
        <v>51.1</v>
      </c>
      <c r="I19" s="70" t="n">
        <v>575</v>
      </c>
      <c r="J19" s="71" t="n">
        <v>61.5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1329</v>
      </c>
      <c r="C20" s="71" t="n">
        <v>7.7</v>
      </c>
      <c r="D20" s="70" t="n">
        <v>28282</v>
      </c>
      <c r="E20" s="71" t="n">
        <v>4.2</v>
      </c>
      <c r="F20" s="72" t="n">
        <v>2.5</v>
      </c>
      <c r="G20" s="70" t="n">
        <v>39438</v>
      </c>
      <c r="H20" s="71" t="n">
        <v>16.5</v>
      </c>
      <c r="I20" s="70" t="n">
        <v>97859</v>
      </c>
      <c r="J20" s="71" t="n">
        <v>12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762</v>
      </c>
      <c r="C21" s="71" t="n">
        <v>3</v>
      </c>
      <c r="D21" s="70" t="n">
        <v>18950</v>
      </c>
      <c r="E21" s="71" t="n">
        <v>-0.6</v>
      </c>
      <c r="F21" s="72" t="n">
        <v>2.4</v>
      </c>
      <c r="G21" s="70" t="n">
        <v>27464</v>
      </c>
      <c r="H21" s="71" t="n">
        <v>11.6</v>
      </c>
      <c r="I21" s="70" t="n">
        <v>65622</v>
      </c>
      <c r="J21" s="71" t="n">
        <v>7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567</v>
      </c>
      <c r="C22" s="71" t="n">
        <v>19.4</v>
      </c>
      <c r="D22" s="70" t="n">
        <v>9332</v>
      </c>
      <c r="E22" s="71" t="n">
        <v>15.4</v>
      </c>
      <c r="F22" s="72" t="n">
        <v>2.6</v>
      </c>
      <c r="G22" s="70" t="n">
        <v>11974</v>
      </c>
      <c r="H22" s="71" t="n">
        <v>29.6</v>
      </c>
      <c r="I22" s="70" t="n">
        <v>32237</v>
      </c>
      <c r="J22" s="71" t="n">
        <v>25.4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9519</v>
      </c>
      <c r="C24" s="71" t="n">
        <v>9.9</v>
      </c>
      <c r="D24" s="70" t="n">
        <v>289790</v>
      </c>
      <c r="E24" s="71" t="n">
        <v>8.1</v>
      </c>
      <c r="F24" s="72" t="n">
        <v>2.9</v>
      </c>
      <c r="G24" s="70" t="n">
        <v>318650</v>
      </c>
      <c r="H24" s="71" t="n">
        <v>13.1</v>
      </c>
      <c r="I24" s="70" t="n">
        <v>938678</v>
      </c>
      <c r="J24" s="71" t="n">
        <v>12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92</v>
      </c>
      <c r="C25" s="71" t="n">
        <v>9</v>
      </c>
      <c r="D25" s="70" t="n">
        <v>165817</v>
      </c>
      <c r="E25" s="71" t="n">
        <v>7.7</v>
      </c>
      <c r="F25" s="72" t="n">
        <v>2.9</v>
      </c>
      <c r="G25" s="70" t="n">
        <v>181707</v>
      </c>
      <c r="H25" s="71" t="n">
        <v>9.2</v>
      </c>
      <c r="I25" s="70" t="n">
        <v>529928</v>
      </c>
      <c r="J25" s="71" t="n">
        <v>11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2427</v>
      </c>
      <c r="C26" s="71" t="n">
        <v>11.2</v>
      </c>
      <c r="D26" s="70" t="n">
        <v>123973</v>
      </c>
      <c r="E26" s="71" t="n">
        <v>8.6</v>
      </c>
      <c r="F26" s="72" t="n">
        <v>2.9</v>
      </c>
      <c r="G26" s="70" t="n">
        <v>136943</v>
      </c>
      <c r="H26" s="71" t="n">
        <v>18.8</v>
      </c>
      <c r="I26" s="70" t="n">
        <v>408750</v>
      </c>
      <c r="J26" s="71" t="n">
        <v>13.8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9261</v>
      </c>
      <c r="C28" s="71" t="n">
        <v>11.3</v>
      </c>
      <c r="D28" s="70" t="n">
        <v>222230</v>
      </c>
      <c r="E28" s="71" t="n">
        <v>3.3</v>
      </c>
      <c r="F28" s="72" t="n">
        <v>2.8</v>
      </c>
      <c r="G28" s="70" t="n">
        <v>249693</v>
      </c>
      <c r="H28" s="71" t="n">
        <v>10</v>
      </c>
      <c r="I28" s="70" t="n">
        <v>707228</v>
      </c>
      <c r="J28" s="71" t="n">
        <v>5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4864</v>
      </c>
      <c r="C29" s="71" t="n">
        <v>14</v>
      </c>
      <c r="D29" s="70" t="n">
        <v>121798</v>
      </c>
      <c r="E29" s="71" t="n">
        <v>2.3</v>
      </c>
      <c r="F29" s="72" t="n">
        <v>2.7</v>
      </c>
      <c r="G29" s="70" t="n">
        <v>139180</v>
      </c>
      <c r="H29" s="71" t="n">
        <v>9</v>
      </c>
      <c r="I29" s="70" t="n">
        <v>379081</v>
      </c>
      <c r="J29" s="71" t="n">
        <v>4.5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4397</v>
      </c>
      <c r="C30" s="71" t="n">
        <v>7.8</v>
      </c>
      <c r="D30" s="70" t="n">
        <v>100432</v>
      </c>
      <c r="E30" s="71" t="n">
        <v>4.7</v>
      </c>
      <c r="F30" s="72" t="n">
        <v>2.9</v>
      </c>
      <c r="G30" s="70" t="n">
        <v>110513</v>
      </c>
      <c r="H30" s="71" t="n">
        <v>11.3</v>
      </c>
      <c r="I30" s="70" t="n">
        <v>328147</v>
      </c>
      <c r="J30" s="71" t="n">
        <v>7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8116</v>
      </c>
      <c r="C31" s="71" t="n">
        <v>-17.1</v>
      </c>
      <c r="D31" s="70" t="n">
        <v>29901</v>
      </c>
      <c r="E31" s="71" t="n">
        <v>19.6</v>
      </c>
      <c r="F31" s="72" t="n">
        <v>3.7</v>
      </c>
      <c r="G31" s="70" t="n">
        <v>29316</v>
      </c>
      <c r="H31" s="71" t="n">
        <v>-2.5</v>
      </c>
      <c r="I31" s="70" t="n">
        <v>108194</v>
      </c>
      <c r="J31" s="71" t="n">
        <v>35.3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6429</v>
      </c>
      <c r="C32" s="71" t="n">
        <v>-22.8</v>
      </c>
      <c r="D32" s="70" t="n">
        <v>25626</v>
      </c>
      <c r="E32" s="71" t="n">
        <v>25.2</v>
      </c>
      <c r="F32" s="72" t="n">
        <v>4</v>
      </c>
      <c r="G32" s="70" t="n">
        <v>22995</v>
      </c>
      <c r="H32" s="71" t="n">
        <v>-8.2</v>
      </c>
      <c r="I32" s="70" t="n">
        <v>90909</v>
      </c>
      <c r="J32" s="71" t="n">
        <v>49.4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1687</v>
      </c>
      <c r="C33" s="71" t="n">
        <v>15</v>
      </c>
      <c r="D33" s="70" t="n">
        <v>4275</v>
      </c>
      <c r="E33" s="71" t="n">
        <v>-5.5</v>
      </c>
      <c r="F33" s="72" t="n">
        <v>2.5</v>
      </c>
      <c r="G33" s="70" t="n">
        <v>6321</v>
      </c>
      <c r="H33" s="71" t="n">
        <v>25.5</v>
      </c>
      <c r="I33" s="70" t="n">
        <v>17285</v>
      </c>
      <c r="J33" s="71" t="n">
        <v>-9.6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1606</v>
      </c>
      <c r="C34" s="71" t="n">
        <v>49.4</v>
      </c>
      <c r="D34" s="70" t="n">
        <v>35810</v>
      </c>
      <c r="E34" s="71" t="n">
        <v>62.8</v>
      </c>
      <c r="F34" s="72" t="n">
        <v>3.1</v>
      </c>
      <c r="G34" s="70" t="n">
        <v>38697</v>
      </c>
      <c r="H34" s="71" t="n">
        <v>73.4</v>
      </c>
      <c r="I34" s="70" t="n">
        <v>119975</v>
      </c>
      <c r="J34" s="71" t="n">
        <v>54.5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82</v>
      </c>
      <c r="C35" s="71" t="n">
        <v>52.6</v>
      </c>
      <c r="D35" s="70" t="n">
        <v>17343</v>
      </c>
      <c r="E35" s="71" t="n">
        <v>67.1</v>
      </c>
      <c r="F35" s="72" t="n">
        <v>3.2</v>
      </c>
      <c r="G35" s="70" t="n">
        <v>18922</v>
      </c>
      <c r="H35" s="71" t="n">
        <v>55.1</v>
      </c>
      <c r="I35" s="70" t="n">
        <v>57664</v>
      </c>
      <c r="J35" s="71" t="n">
        <v>25.8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6124</v>
      </c>
      <c r="C36" s="71" t="n">
        <v>46.6</v>
      </c>
      <c r="D36" s="70" t="n">
        <v>18467</v>
      </c>
      <c r="E36" s="71" t="n">
        <v>59</v>
      </c>
      <c r="F36" s="72" t="n">
        <v>3</v>
      </c>
      <c r="G36" s="70" t="n">
        <v>19775</v>
      </c>
      <c r="H36" s="71" t="n">
        <v>95.4</v>
      </c>
      <c r="I36" s="70" t="n">
        <v>62311</v>
      </c>
      <c r="J36" s="71" t="n">
        <v>95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36</v>
      </c>
      <c r="C37" s="71" t="n">
        <v>-68.8</v>
      </c>
      <c r="D37" s="70" t="n">
        <v>1849</v>
      </c>
      <c r="E37" s="71" t="n">
        <v>-69.4</v>
      </c>
      <c r="F37" s="72" t="n">
        <v>3.4</v>
      </c>
      <c r="G37" s="70" t="n">
        <v>944</v>
      </c>
      <c r="H37" s="71" t="n">
        <v>-59.9</v>
      </c>
      <c r="I37" s="70" t="n">
        <v>3281</v>
      </c>
      <c r="J37" s="71" t="n">
        <v>-61.7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17</v>
      </c>
      <c r="C38" s="71" t="n">
        <v>-71.4</v>
      </c>
      <c r="D38" s="70" t="n">
        <v>1050</v>
      </c>
      <c r="E38" s="71" t="n">
        <v>-73.5</v>
      </c>
      <c r="F38" s="72" t="n">
        <v>3.3</v>
      </c>
      <c r="G38" s="70" t="n">
        <v>610</v>
      </c>
      <c r="H38" s="71" t="n">
        <v>-60.1</v>
      </c>
      <c r="I38" s="70" t="n">
        <v>2274</v>
      </c>
      <c r="J38" s="71" t="n">
        <v>-59.4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219</v>
      </c>
      <c r="C39" s="71" t="n">
        <v>-64</v>
      </c>
      <c r="D39" s="70" t="n">
        <v>799</v>
      </c>
      <c r="E39" s="71" t="n">
        <v>-61.6</v>
      </c>
      <c r="F39" s="72" t="n">
        <v>3.6</v>
      </c>
      <c r="G39" s="70" t="n">
        <v>334</v>
      </c>
      <c r="H39" s="71" t="n">
        <v>-59.7</v>
      </c>
      <c r="I39" s="70" t="n">
        <v>1007</v>
      </c>
      <c r="J39" s="71" t="n">
        <v>-66.1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3123</v>
      </c>
      <c r="C41" s="71" t="n">
        <v>5.4</v>
      </c>
      <c r="D41" s="70" t="n">
        <v>1685012</v>
      </c>
      <c r="E41" s="71" t="n">
        <v>6.3</v>
      </c>
      <c r="F41" s="72" t="n">
        <v>2.3</v>
      </c>
      <c r="G41" s="70" t="n">
        <v>2525551</v>
      </c>
      <c r="H41" s="71" t="n">
        <v>11.5</v>
      </c>
      <c r="I41" s="70" t="n">
        <v>5704911</v>
      </c>
      <c r="J41" s="71" t="n">
        <v>13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64331</v>
      </c>
      <c r="C42" s="71" t="n">
        <v>5</v>
      </c>
      <c r="D42" s="70" t="n">
        <v>1003334</v>
      </c>
      <c r="E42" s="71" t="n">
        <v>4.5</v>
      </c>
      <c r="F42" s="72" t="n">
        <v>2.2</v>
      </c>
      <c r="G42" s="70" t="n">
        <v>1663024</v>
      </c>
      <c r="H42" s="71" t="n">
        <v>10.7</v>
      </c>
      <c r="I42" s="70" t="n">
        <v>3446633</v>
      </c>
      <c r="J42" s="71" t="n">
        <v>12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8792</v>
      </c>
      <c r="C43" s="71" t="n">
        <v>6</v>
      </c>
      <c r="D43" s="70" t="n">
        <v>681678</v>
      </c>
      <c r="E43" s="71" t="n">
        <v>9</v>
      </c>
      <c r="F43" s="72" t="n">
        <v>2.6</v>
      </c>
      <c r="G43" s="70" t="n">
        <v>862527</v>
      </c>
      <c r="H43" s="71" t="n">
        <v>12.9</v>
      </c>
      <c r="I43" s="70" t="n">
        <v>2258278</v>
      </c>
      <c r="J43" s="71" t="n">
        <v>15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64331</v>
      </c>
      <c r="C7" s="88" t="n">
        <v>5</v>
      </c>
      <c r="D7" s="87" t="n">
        <v>1003334</v>
      </c>
      <c r="E7" s="88" t="n">
        <v>4.5</v>
      </c>
      <c r="F7" s="88" t="n">
        <v>59.5</v>
      </c>
      <c r="G7" s="88" t="n">
        <v>2.2</v>
      </c>
      <c r="H7" s="87" t="n">
        <v>1663024</v>
      </c>
      <c r="I7" s="88" t="n">
        <v>10.7</v>
      </c>
      <c r="J7" s="87" t="n">
        <v>3446633</v>
      </c>
      <c r="K7" s="88" t="n">
        <v>12.4</v>
      </c>
      <c r="L7" s="88" t="n">
        <v>60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8792</v>
      </c>
      <c r="C8" s="88" t="n">
        <v>6</v>
      </c>
      <c r="D8" s="87" t="n">
        <v>681678</v>
      </c>
      <c r="E8" s="88" t="n">
        <v>9</v>
      </c>
      <c r="F8" s="88" t="n">
        <v>40.5</v>
      </c>
      <c r="G8" s="88" t="n">
        <v>2.6</v>
      </c>
      <c r="H8" s="87" t="n">
        <v>862527</v>
      </c>
      <c r="I8" s="88" t="n">
        <v>12.9</v>
      </c>
      <c r="J8" s="87" t="n">
        <v>2258278</v>
      </c>
      <c r="K8" s="88" t="n">
        <v>15.9</v>
      </c>
      <c r="L8" s="88" t="n">
        <v>39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3135</v>
      </c>
      <c r="C9" s="88" t="n">
        <v>6.3</v>
      </c>
      <c r="D9" s="87" t="n">
        <v>567980</v>
      </c>
      <c r="E9" s="88" t="n">
        <v>9.5</v>
      </c>
      <c r="F9" s="88" t="n">
        <v>83.3</v>
      </c>
      <c r="G9" s="88" t="n">
        <v>2.7</v>
      </c>
      <c r="H9" s="87" t="n">
        <v>685887</v>
      </c>
      <c r="I9" s="88" t="n">
        <v>13</v>
      </c>
      <c r="J9" s="87" t="n">
        <v>1808512</v>
      </c>
      <c r="K9" s="88" t="n">
        <v>16.6</v>
      </c>
      <c r="L9" s="88" t="n">
        <v>80.1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007</v>
      </c>
      <c r="C10" s="88" t="n">
        <v>19.9</v>
      </c>
      <c r="D10" s="87" t="n">
        <v>18343</v>
      </c>
      <c r="E10" s="88" t="n">
        <v>25.6</v>
      </c>
      <c r="F10" s="88" t="n">
        <v>2.7</v>
      </c>
      <c r="G10" s="88" t="n">
        <v>2.6</v>
      </c>
      <c r="H10" s="87" t="n">
        <v>21058</v>
      </c>
      <c r="I10" s="88" t="n">
        <v>15.2</v>
      </c>
      <c r="J10" s="87" t="n">
        <v>52212</v>
      </c>
      <c r="K10" s="88" t="n">
        <v>18.7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370</v>
      </c>
      <c r="C11" s="88" t="n">
        <v>-17.8</v>
      </c>
      <c r="D11" s="87" t="n">
        <v>815</v>
      </c>
      <c r="E11" s="88" t="n">
        <v>-51.4</v>
      </c>
      <c r="F11" s="88" t="n">
        <v>0.1</v>
      </c>
      <c r="G11" s="88" t="n">
        <v>2.2</v>
      </c>
      <c r="H11" s="87" t="n">
        <v>1629</v>
      </c>
      <c r="I11" s="88" t="n">
        <v>6.8</v>
      </c>
      <c r="J11" s="87" t="n">
        <v>3817</v>
      </c>
      <c r="K11" s="88" t="n">
        <v>-15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1586</v>
      </c>
      <c r="C12" s="88" t="n">
        <v>3.7</v>
      </c>
      <c r="D12" s="87" t="n">
        <v>58772</v>
      </c>
      <c r="E12" s="88" t="n">
        <v>1</v>
      </c>
      <c r="F12" s="88" t="n">
        <v>8.6</v>
      </c>
      <c r="G12" s="88" t="n">
        <v>2.7</v>
      </c>
      <c r="H12" s="87" t="n">
        <v>51202</v>
      </c>
      <c r="I12" s="88" t="n">
        <v>13.8</v>
      </c>
      <c r="J12" s="87" t="n">
        <v>134443</v>
      </c>
      <c r="K12" s="88" t="n">
        <v>11.3</v>
      </c>
      <c r="L12" s="88" t="n">
        <v>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234</v>
      </c>
      <c r="C13" s="88" t="n">
        <v>2.6</v>
      </c>
      <c r="D13" s="87" t="n">
        <v>436</v>
      </c>
      <c r="E13" s="88" t="n">
        <v>-3.1</v>
      </c>
      <c r="F13" s="88" t="n">
        <v>0.1</v>
      </c>
      <c r="G13" s="88" t="n">
        <v>1.9</v>
      </c>
      <c r="H13" s="87" t="n">
        <v>1159</v>
      </c>
      <c r="I13" s="88" t="n">
        <v>31.1</v>
      </c>
      <c r="J13" s="87" t="n">
        <v>2428</v>
      </c>
      <c r="K13" s="88" t="n">
        <v>13.1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3544</v>
      </c>
      <c r="C14" s="88" t="n">
        <v>14.8</v>
      </c>
      <c r="D14" s="87" t="n">
        <v>9129</v>
      </c>
      <c r="E14" s="88" t="n">
        <v>12.6</v>
      </c>
      <c r="F14" s="88" t="n">
        <v>1.3</v>
      </c>
      <c r="G14" s="88" t="n">
        <v>2.6</v>
      </c>
      <c r="H14" s="87" t="n">
        <v>10847</v>
      </c>
      <c r="I14" s="88" t="n">
        <v>21</v>
      </c>
      <c r="J14" s="87" t="n">
        <v>28336</v>
      </c>
      <c r="K14" s="88" t="n">
        <v>22.2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482</v>
      </c>
      <c r="C15" s="88" t="n">
        <v>17.9</v>
      </c>
      <c r="D15" s="87" t="n">
        <v>49404</v>
      </c>
      <c r="E15" s="88" t="n">
        <v>26.1</v>
      </c>
      <c r="F15" s="88" t="n">
        <v>7.2</v>
      </c>
      <c r="G15" s="88" t="n">
        <v>2.8</v>
      </c>
      <c r="H15" s="87" t="n">
        <v>52848</v>
      </c>
      <c r="I15" s="88" t="n">
        <v>18.5</v>
      </c>
      <c r="J15" s="87" t="n">
        <v>136537</v>
      </c>
      <c r="K15" s="88" t="n">
        <v>23.9</v>
      </c>
      <c r="L15" s="88" t="n">
        <v>6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764</v>
      </c>
      <c r="C16" s="88" t="n">
        <v>-37.4</v>
      </c>
      <c r="D16" s="87" t="n">
        <v>12651</v>
      </c>
      <c r="E16" s="88" t="n">
        <v>-19.4</v>
      </c>
      <c r="F16" s="88" t="n">
        <v>1.9</v>
      </c>
      <c r="G16" s="88" t="n">
        <v>3.4</v>
      </c>
      <c r="H16" s="87" t="n">
        <v>16705</v>
      </c>
      <c r="I16" s="88" t="n">
        <v>-7</v>
      </c>
      <c r="J16" s="87" t="n">
        <v>54277</v>
      </c>
      <c r="K16" s="88" t="n">
        <v>6.5</v>
      </c>
      <c r="L16" s="88" t="n">
        <v>2.4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94</v>
      </c>
      <c r="C17" s="88" t="n">
        <v>17.6</v>
      </c>
      <c r="D17" s="87" t="n">
        <v>5630</v>
      </c>
      <c r="E17" s="88" t="n">
        <v>17.2</v>
      </c>
      <c r="F17" s="88" t="n">
        <v>0.8</v>
      </c>
      <c r="G17" s="88" t="n">
        <v>2.6</v>
      </c>
      <c r="H17" s="87" t="n">
        <v>10705</v>
      </c>
      <c r="I17" s="88" t="n">
        <v>-0.9</v>
      </c>
      <c r="J17" s="87" t="n">
        <v>29075</v>
      </c>
      <c r="K17" s="88" t="n">
        <v>3.8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82</v>
      </c>
      <c r="C18" s="88" t="n">
        <v>156.4</v>
      </c>
      <c r="D18" s="87" t="n">
        <v>1891</v>
      </c>
      <c r="E18" s="88" t="n">
        <v>215.2</v>
      </c>
      <c r="F18" s="88" t="n">
        <v>0.3</v>
      </c>
      <c r="G18" s="88" t="n">
        <v>3.2</v>
      </c>
      <c r="H18" s="87" t="n">
        <v>1662</v>
      </c>
      <c r="I18" s="88" t="n">
        <v>82.8</v>
      </c>
      <c r="J18" s="87" t="n">
        <v>5102</v>
      </c>
      <c r="K18" s="88" t="n">
        <v>117.8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26931</v>
      </c>
      <c r="C19" s="88" t="n">
        <v>17.8</v>
      </c>
      <c r="D19" s="87" t="n">
        <v>81404</v>
      </c>
      <c r="E19" s="88" t="n">
        <v>23.2</v>
      </c>
      <c r="F19" s="88" t="n">
        <v>11.9</v>
      </c>
      <c r="G19" s="88" t="n">
        <v>3</v>
      </c>
      <c r="H19" s="87" t="n">
        <v>93591</v>
      </c>
      <c r="I19" s="88" t="n">
        <v>24.4</v>
      </c>
      <c r="J19" s="87" t="n">
        <v>286353</v>
      </c>
      <c r="K19" s="88" t="n">
        <v>28.7</v>
      </c>
      <c r="L19" s="88" t="n">
        <v>12.7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54</v>
      </c>
      <c r="C20" s="88" t="n">
        <v>-3.8</v>
      </c>
      <c r="D20" s="87" t="n">
        <v>1171</v>
      </c>
      <c r="E20" s="88" t="n">
        <v>4.4</v>
      </c>
      <c r="F20" s="88" t="n">
        <v>0.2</v>
      </c>
      <c r="G20" s="88" t="n">
        <v>2.1</v>
      </c>
      <c r="H20" s="87" t="n">
        <v>2070</v>
      </c>
      <c r="I20" s="88" t="n">
        <v>-11.7</v>
      </c>
      <c r="J20" s="87" t="n">
        <v>4620</v>
      </c>
      <c r="K20" s="88" t="n">
        <v>-5.4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351</v>
      </c>
      <c r="C21" s="88" t="n">
        <v>-46.9</v>
      </c>
      <c r="D21" s="87" t="n">
        <v>721</v>
      </c>
      <c r="E21" s="88" t="n">
        <v>-36.8</v>
      </c>
      <c r="F21" s="88" t="n">
        <v>0.1</v>
      </c>
      <c r="G21" s="88" t="n">
        <v>2.1</v>
      </c>
      <c r="H21" s="87" t="n">
        <v>1541</v>
      </c>
      <c r="I21" s="88" t="n">
        <v>-8.7</v>
      </c>
      <c r="J21" s="87" t="n">
        <v>3304</v>
      </c>
      <c r="K21" s="88" t="n">
        <v>2</v>
      </c>
      <c r="L21" s="88" t="n">
        <v>0.1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961</v>
      </c>
      <c r="C22" s="88" t="n">
        <v>-9.6</v>
      </c>
      <c r="D22" s="87" t="n">
        <v>2475</v>
      </c>
      <c r="E22" s="88" t="n">
        <v>-8.3</v>
      </c>
      <c r="F22" s="88" t="n">
        <v>0.4</v>
      </c>
      <c r="G22" s="88" t="n">
        <v>2.6</v>
      </c>
      <c r="H22" s="87" t="n">
        <v>2947</v>
      </c>
      <c r="I22" s="88" t="n">
        <v>7.9</v>
      </c>
      <c r="J22" s="87" t="n">
        <v>7232</v>
      </c>
      <c r="K22" s="88" t="n">
        <v>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3</v>
      </c>
      <c r="C23" s="88" t="n">
        <v>82.8</v>
      </c>
      <c r="D23" s="87" t="n">
        <v>128</v>
      </c>
      <c r="E23" s="88" t="n">
        <v>106.5</v>
      </c>
      <c r="F23" s="91" t="n">
        <v>0</v>
      </c>
      <c r="G23" s="88" t="n">
        <v>2.4</v>
      </c>
      <c r="H23" s="87" t="n">
        <v>410</v>
      </c>
      <c r="I23" s="88" t="n">
        <v>16.5</v>
      </c>
      <c r="J23" s="87" t="n">
        <v>1114</v>
      </c>
      <c r="K23" s="88" t="n">
        <v>1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2918</v>
      </c>
      <c r="C24" s="88" t="n">
        <v>-9.4</v>
      </c>
      <c r="D24" s="87" t="n">
        <v>60586</v>
      </c>
      <c r="E24" s="88" t="n">
        <v>-6.2</v>
      </c>
      <c r="F24" s="88" t="n">
        <v>8.9</v>
      </c>
      <c r="G24" s="88" t="n">
        <v>2.6</v>
      </c>
      <c r="H24" s="87" t="n">
        <v>61877</v>
      </c>
      <c r="I24" s="88" t="n">
        <v>0.6</v>
      </c>
      <c r="J24" s="87" t="n">
        <v>159958</v>
      </c>
      <c r="K24" s="88" t="n">
        <v>4.6</v>
      </c>
      <c r="L24" s="88" t="n">
        <v>7.1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6381</v>
      </c>
      <c r="C25" s="88" t="n">
        <v>30</v>
      </c>
      <c r="D25" s="87" t="n">
        <v>14474</v>
      </c>
      <c r="E25" s="88" t="n">
        <v>23</v>
      </c>
      <c r="F25" s="88" t="n">
        <v>2.1</v>
      </c>
      <c r="G25" s="88" t="n">
        <v>2.3</v>
      </c>
      <c r="H25" s="87" t="n">
        <v>18186</v>
      </c>
      <c r="I25" s="88" t="n">
        <v>42.5</v>
      </c>
      <c r="J25" s="87" t="n">
        <v>44526</v>
      </c>
      <c r="K25" s="88" t="n">
        <v>37.9</v>
      </c>
      <c r="L25" s="88" t="n">
        <v>2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34</v>
      </c>
      <c r="C26" s="88" t="n">
        <v>1.8</v>
      </c>
      <c r="D26" s="87" t="n">
        <v>19851</v>
      </c>
      <c r="E26" s="88" t="n">
        <v>8.8</v>
      </c>
      <c r="F26" s="88" t="n">
        <v>2.9</v>
      </c>
      <c r="G26" s="88" t="n">
        <v>2.4</v>
      </c>
      <c r="H26" s="87" t="n">
        <v>28626</v>
      </c>
      <c r="I26" s="88" t="n">
        <v>8.7</v>
      </c>
      <c r="J26" s="87" t="n">
        <v>69145</v>
      </c>
      <c r="K26" s="88" t="n">
        <v>14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5911</v>
      </c>
      <c r="C27" s="88" t="n">
        <v>35.7</v>
      </c>
      <c r="D27" s="87" t="n">
        <v>10559</v>
      </c>
      <c r="E27" s="88" t="n">
        <v>24.5</v>
      </c>
      <c r="F27" s="88" t="n">
        <v>1.5</v>
      </c>
      <c r="G27" s="88" t="n">
        <v>1.8</v>
      </c>
      <c r="H27" s="87" t="n">
        <v>21382</v>
      </c>
      <c r="I27" s="88" t="n">
        <v>13.6</v>
      </c>
      <c r="J27" s="87" t="n">
        <v>41039</v>
      </c>
      <c r="K27" s="88" t="n">
        <v>10.9</v>
      </c>
      <c r="L27" s="88" t="n">
        <v>1.8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380</v>
      </c>
      <c r="C28" s="88" t="n">
        <v>-14</v>
      </c>
      <c r="D28" s="87" t="n">
        <v>4129</v>
      </c>
      <c r="E28" s="88" t="n">
        <v>4.3</v>
      </c>
      <c r="F28" s="88" t="n">
        <v>0.6</v>
      </c>
      <c r="G28" s="88" t="n">
        <v>3</v>
      </c>
      <c r="H28" s="87" t="n">
        <v>5742</v>
      </c>
      <c r="I28" s="88" t="n">
        <v>27.6</v>
      </c>
      <c r="J28" s="87" t="n">
        <v>15566</v>
      </c>
      <c r="K28" s="88" t="n">
        <v>33.7</v>
      </c>
      <c r="L28" s="88" t="n">
        <v>0.7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544</v>
      </c>
      <c r="C29" s="88" t="n">
        <v>-29.9</v>
      </c>
      <c r="D29" s="87" t="n">
        <v>1054</v>
      </c>
      <c r="E29" s="88" t="n">
        <v>-40.5</v>
      </c>
      <c r="F29" s="88" t="n">
        <v>0.2</v>
      </c>
      <c r="G29" s="88" t="n">
        <v>1.9</v>
      </c>
      <c r="H29" s="87" t="n">
        <v>2352</v>
      </c>
      <c r="I29" s="88" t="n">
        <v>-26.5</v>
      </c>
      <c r="J29" s="87" t="n">
        <v>5494</v>
      </c>
      <c r="K29" s="88" t="n">
        <v>-28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6732</v>
      </c>
      <c r="C30" s="88" t="n">
        <v>40.9</v>
      </c>
      <c r="D30" s="87" t="n">
        <v>14696</v>
      </c>
      <c r="E30" s="88" t="n">
        <v>31.2</v>
      </c>
      <c r="F30" s="88" t="n">
        <v>2.2</v>
      </c>
      <c r="G30" s="88" t="n">
        <v>2.2</v>
      </c>
      <c r="H30" s="87" t="n">
        <v>27972</v>
      </c>
      <c r="I30" s="88" t="n">
        <v>16.4</v>
      </c>
      <c r="J30" s="87" t="n">
        <v>70557</v>
      </c>
      <c r="K30" s="88" t="n">
        <v>15.5</v>
      </c>
      <c r="L30" s="88" t="n">
        <v>3.1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183</v>
      </c>
      <c r="C31" s="88" t="n">
        <v>17.6</v>
      </c>
      <c r="D31" s="87" t="n">
        <v>30286</v>
      </c>
      <c r="E31" s="88" t="n">
        <v>20.7</v>
      </c>
      <c r="F31" s="88" t="n">
        <v>4.4</v>
      </c>
      <c r="G31" s="88" t="n">
        <v>2.5</v>
      </c>
      <c r="H31" s="87" t="n">
        <v>27688</v>
      </c>
      <c r="I31" s="88" t="n">
        <v>8.6</v>
      </c>
      <c r="J31" s="87" t="n">
        <v>68058</v>
      </c>
      <c r="K31" s="88" t="n">
        <v>12.5</v>
      </c>
      <c r="L31" s="88" t="n">
        <v>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166</v>
      </c>
      <c r="C32" s="88" t="n">
        <v>-0.6</v>
      </c>
      <c r="D32" s="87" t="n">
        <v>37309</v>
      </c>
      <c r="E32" s="88" t="n">
        <v>5.7</v>
      </c>
      <c r="F32" s="88" t="n">
        <v>5.5</v>
      </c>
      <c r="G32" s="88" t="n">
        <v>2.6</v>
      </c>
      <c r="H32" s="87" t="n">
        <v>39752</v>
      </c>
      <c r="I32" s="88" t="n">
        <v>5.4</v>
      </c>
      <c r="J32" s="87" t="n">
        <v>100592</v>
      </c>
      <c r="K32" s="88" t="n">
        <v>12.8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319</v>
      </c>
      <c r="C33" s="88" t="n">
        <v>-0.9</v>
      </c>
      <c r="D33" s="87" t="n">
        <v>640</v>
      </c>
      <c r="E33" s="88" t="n">
        <v>-5</v>
      </c>
      <c r="F33" s="88" t="n">
        <v>0.1</v>
      </c>
      <c r="G33" s="88" t="n">
        <v>2</v>
      </c>
      <c r="H33" s="87" t="n">
        <v>1131</v>
      </c>
      <c r="I33" s="88" t="n">
        <v>-10</v>
      </c>
      <c r="J33" s="87" t="n">
        <v>2818</v>
      </c>
      <c r="K33" s="88" t="n">
        <v>-2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880</v>
      </c>
      <c r="C34" s="88" t="n">
        <v>64.2</v>
      </c>
      <c r="D34" s="87" t="n">
        <v>2472</v>
      </c>
      <c r="E34" s="88" t="n">
        <v>107.6</v>
      </c>
      <c r="F34" s="88" t="n">
        <v>0.4</v>
      </c>
      <c r="G34" s="88" t="n">
        <v>2.8</v>
      </c>
      <c r="H34" s="87" t="n">
        <v>2153</v>
      </c>
      <c r="I34" s="88" t="n">
        <v>15</v>
      </c>
      <c r="J34" s="87" t="n">
        <v>5463</v>
      </c>
      <c r="K34" s="88" t="n">
        <v>2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5980</v>
      </c>
      <c r="C35" s="88" t="n">
        <v>-15.8</v>
      </c>
      <c r="D35" s="87" t="n">
        <v>50794</v>
      </c>
      <c r="E35" s="88" t="n">
        <v>-6.8</v>
      </c>
      <c r="F35" s="88" t="n">
        <v>7.5</v>
      </c>
      <c r="G35" s="88" t="n">
        <v>3.2</v>
      </c>
      <c r="H35" s="87" t="n">
        <v>56104</v>
      </c>
      <c r="I35" s="88" t="n">
        <v>9.6</v>
      </c>
      <c r="J35" s="87" t="n">
        <v>164811</v>
      </c>
      <c r="K35" s="88" t="n">
        <v>12.6</v>
      </c>
      <c r="L35" s="88" t="n">
        <v>7.3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056</v>
      </c>
      <c r="C36" s="88" t="n">
        <v>35.9</v>
      </c>
      <c r="D36" s="87" t="n">
        <v>4101</v>
      </c>
      <c r="E36" s="88" t="n">
        <v>34.5</v>
      </c>
      <c r="F36" s="88" t="n">
        <v>0.6</v>
      </c>
      <c r="G36" s="88" t="n">
        <v>2</v>
      </c>
      <c r="H36" s="87" t="n">
        <v>6468</v>
      </c>
      <c r="I36" s="88" t="n">
        <v>21.1</v>
      </c>
      <c r="J36" s="87" t="n">
        <v>13264</v>
      </c>
      <c r="K36" s="88" t="n">
        <v>22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293</v>
      </c>
      <c r="C37" s="88" t="n">
        <v>5.6</v>
      </c>
      <c r="D37" s="87" t="n">
        <v>2997</v>
      </c>
      <c r="E37" s="88" t="n">
        <v>11.4</v>
      </c>
      <c r="F37" s="88" t="n">
        <v>0.4</v>
      </c>
      <c r="G37" s="88" t="n">
        <v>2.3</v>
      </c>
      <c r="H37" s="87" t="n">
        <v>7108</v>
      </c>
      <c r="I37" s="88" t="n">
        <v>30.6</v>
      </c>
      <c r="J37" s="87" t="n">
        <v>17196</v>
      </c>
      <c r="K37" s="88" t="n">
        <v>35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28</v>
      </c>
      <c r="C38" s="88" t="n">
        <v>27.9</v>
      </c>
      <c r="D38" s="87" t="n">
        <v>1728</v>
      </c>
      <c r="E38" s="88" t="n">
        <v>41.1</v>
      </c>
      <c r="F38" s="88" t="n">
        <v>0.3</v>
      </c>
      <c r="G38" s="88" t="n">
        <v>2.4</v>
      </c>
      <c r="H38" s="87" t="n">
        <v>2634</v>
      </c>
      <c r="I38" s="88" t="n">
        <v>27.1</v>
      </c>
      <c r="J38" s="87" t="n">
        <v>6868</v>
      </c>
      <c r="K38" s="88" t="n">
        <v>32.8</v>
      </c>
      <c r="L38" s="88" t="n">
        <v>0.3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858</v>
      </c>
      <c r="C39" s="88" t="n">
        <v>17.7</v>
      </c>
      <c r="D39" s="87" t="n">
        <v>2239</v>
      </c>
      <c r="E39" s="88" t="n">
        <v>29.3</v>
      </c>
      <c r="F39" s="88" t="n">
        <v>0.3</v>
      </c>
      <c r="G39" s="88" t="n">
        <v>2.6</v>
      </c>
      <c r="H39" s="87" t="n">
        <v>3559</v>
      </c>
      <c r="I39" s="88" t="n">
        <v>10.5</v>
      </c>
      <c r="J39" s="87" t="n">
        <v>10142</v>
      </c>
      <c r="K39" s="88" t="n">
        <v>19.8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4860</v>
      </c>
      <c r="C40" s="88" t="n">
        <v>14.7</v>
      </c>
      <c r="D40" s="87" t="n">
        <v>61540</v>
      </c>
      <c r="E40" s="88" t="n">
        <v>15.1</v>
      </c>
      <c r="F40" s="88" t="n">
        <v>9</v>
      </c>
      <c r="G40" s="88" t="n">
        <v>2.5</v>
      </c>
      <c r="H40" s="87" t="n">
        <v>94319</v>
      </c>
      <c r="I40" s="88" t="n">
        <v>15.5</v>
      </c>
      <c r="J40" s="87" t="n">
        <v>235481</v>
      </c>
      <c r="K40" s="88" t="n">
        <v>18.7</v>
      </c>
      <c r="L40" s="88" t="n">
        <v>10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32</v>
      </c>
      <c r="C41" s="88" t="n">
        <v>6.5</v>
      </c>
      <c r="D41" s="87" t="n">
        <v>318</v>
      </c>
      <c r="E41" s="88" t="n">
        <v>-1.5</v>
      </c>
      <c r="F41" s="91" t="n">
        <v>0</v>
      </c>
      <c r="G41" s="88" t="n">
        <v>2.4</v>
      </c>
      <c r="H41" s="87" t="n">
        <v>813</v>
      </c>
      <c r="I41" s="88" t="n">
        <v>22.4</v>
      </c>
      <c r="J41" s="87" t="n">
        <v>2013</v>
      </c>
      <c r="K41" s="88" t="n">
        <v>32.5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067</v>
      </c>
      <c r="C42" s="88" t="n">
        <v>7.4</v>
      </c>
      <c r="D42" s="87" t="n">
        <v>5237</v>
      </c>
      <c r="E42" s="88" t="n">
        <v>0.3</v>
      </c>
      <c r="F42" s="88" t="n">
        <v>0.8</v>
      </c>
      <c r="G42" s="88" t="n">
        <v>2.5</v>
      </c>
      <c r="H42" s="87" t="n">
        <v>9647</v>
      </c>
      <c r="I42" s="88" t="n">
        <v>13.3</v>
      </c>
      <c r="J42" s="87" t="n">
        <v>26671</v>
      </c>
      <c r="K42" s="88" t="n">
        <v>13.9</v>
      </c>
      <c r="L42" s="88" t="n">
        <v>1.2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06</v>
      </c>
      <c r="C44" s="88" t="n">
        <v>18</v>
      </c>
      <c r="D44" s="87" t="n">
        <v>4005</v>
      </c>
      <c r="E44" s="88" t="n">
        <v>33.2</v>
      </c>
      <c r="F44" s="88" t="n">
        <v>0.6</v>
      </c>
      <c r="G44" s="88" t="n">
        <v>2.7</v>
      </c>
      <c r="H44" s="87" t="n">
        <v>7460</v>
      </c>
      <c r="I44" s="88" t="n">
        <v>11.7</v>
      </c>
      <c r="J44" s="87" t="n">
        <v>21675</v>
      </c>
      <c r="K44" s="88" t="n">
        <v>20.1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40</v>
      </c>
      <c r="C45" s="88" t="n">
        <v>78.1</v>
      </c>
      <c r="D45" s="87" t="n">
        <v>1254</v>
      </c>
      <c r="E45" s="88" t="n">
        <v>96.6</v>
      </c>
      <c r="F45" s="88" t="n">
        <v>0.2</v>
      </c>
      <c r="G45" s="88" t="n">
        <v>2.9</v>
      </c>
      <c r="H45" s="87" t="n">
        <v>1985</v>
      </c>
      <c r="I45" s="88" t="n">
        <v>45.5</v>
      </c>
      <c r="J45" s="87" t="n">
        <v>5770</v>
      </c>
      <c r="K45" s="88" t="n">
        <v>52.4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66</v>
      </c>
      <c r="C46" s="88" t="n">
        <v>3.6</v>
      </c>
      <c r="D46" s="87" t="n">
        <v>2751</v>
      </c>
      <c r="E46" s="88" t="n">
        <v>16.1</v>
      </c>
      <c r="F46" s="88" t="n">
        <v>0.4</v>
      </c>
      <c r="G46" s="88" t="n">
        <v>2.6</v>
      </c>
      <c r="H46" s="87" t="n">
        <v>5475</v>
      </c>
      <c r="I46" s="88" t="n">
        <v>3</v>
      </c>
      <c r="J46" s="87" t="n">
        <v>15905</v>
      </c>
      <c r="K46" s="88" t="n">
        <v>11.5</v>
      </c>
      <c r="L46" s="88" t="n">
        <v>0.7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3106</v>
      </c>
      <c r="C47" s="88" t="n">
        <v>7.8</v>
      </c>
      <c r="D47" s="87" t="n">
        <v>32410</v>
      </c>
      <c r="E47" s="88" t="n">
        <v>3.2</v>
      </c>
      <c r="F47" s="88" t="n">
        <v>4.8</v>
      </c>
      <c r="G47" s="88" t="n">
        <v>2.5</v>
      </c>
      <c r="H47" s="87" t="n">
        <v>51589</v>
      </c>
      <c r="I47" s="88" t="n">
        <v>11.7</v>
      </c>
      <c r="J47" s="87" t="n">
        <v>133674</v>
      </c>
      <c r="K47" s="88" t="n">
        <v>11.1</v>
      </c>
      <c r="L47" s="88" t="n">
        <v>5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152</v>
      </c>
      <c r="C48" s="88" t="n">
        <v>0.3</v>
      </c>
      <c r="D48" s="87" t="n">
        <v>2819</v>
      </c>
      <c r="E48" s="88" t="n">
        <v>7.7</v>
      </c>
      <c r="F48" s="88" t="n">
        <v>0.4</v>
      </c>
      <c r="G48" s="88" t="n">
        <v>2.4</v>
      </c>
      <c r="H48" s="87" t="n">
        <v>5085</v>
      </c>
      <c r="I48" s="88" t="n">
        <v>-11.1</v>
      </c>
      <c r="J48" s="87" t="n">
        <v>12847</v>
      </c>
      <c r="K48" s="88" t="n">
        <v>-4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2545</v>
      </c>
      <c r="C49" s="88" t="n">
        <v>16.2</v>
      </c>
      <c r="D49" s="87" t="n">
        <v>5359</v>
      </c>
      <c r="E49" s="88" t="n">
        <v>11.3</v>
      </c>
      <c r="F49" s="88" t="n">
        <v>0.8</v>
      </c>
      <c r="G49" s="88" t="n">
        <v>2.1</v>
      </c>
      <c r="H49" s="87" t="n">
        <v>8710</v>
      </c>
      <c r="I49" s="88" t="n">
        <v>8.4</v>
      </c>
      <c r="J49" s="87" t="n">
        <v>19440</v>
      </c>
      <c r="K49" s="88" t="n">
        <v>2.5</v>
      </c>
      <c r="L49" s="88" t="n">
        <v>0.9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199</v>
      </c>
      <c r="C50" s="88" t="n">
        <v>25.2</v>
      </c>
      <c r="D50" s="87" t="n">
        <v>429</v>
      </c>
      <c r="E50" s="88" t="n">
        <v>15.9</v>
      </c>
      <c r="F50" s="88" t="n">
        <v>0.1</v>
      </c>
      <c r="G50" s="88" t="n">
        <v>2.2</v>
      </c>
      <c r="H50" s="87" t="n">
        <v>787</v>
      </c>
      <c r="I50" s="88" t="n">
        <v>9.8</v>
      </c>
      <c r="J50" s="87" t="n">
        <v>2027</v>
      </c>
      <c r="K50" s="88" t="n">
        <v>10.4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725</v>
      </c>
      <c r="C51" s="88" t="n">
        <v>33.8</v>
      </c>
      <c r="D51" s="87" t="n">
        <v>1712</v>
      </c>
      <c r="E51" s="88" t="n">
        <v>30.6</v>
      </c>
      <c r="F51" s="88" t="n">
        <v>0.3</v>
      </c>
      <c r="G51" s="88" t="n">
        <v>2.4</v>
      </c>
      <c r="H51" s="87" t="n">
        <v>2665</v>
      </c>
      <c r="I51" s="88" t="n">
        <v>27</v>
      </c>
      <c r="J51" s="87" t="n">
        <v>7148</v>
      </c>
      <c r="K51" s="88" t="n">
        <v>13</v>
      </c>
      <c r="L51" s="88" t="n">
        <v>0.3</v>
      </c>
      <c r="M51" s="88" t="n">
        <v>2.7</v>
      </c>
    </row>
    <row r="52" customFormat="false" ht="12" hidden="false" customHeight="true" outlineLevel="0" collapsed="false">
      <c r="A52" s="90" t="s">
        <v>162</v>
      </c>
      <c r="B52" s="87" t="n">
        <v>3163</v>
      </c>
      <c r="C52" s="88" t="n">
        <v>-19.1</v>
      </c>
      <c r="D52" s="87" t="n">
        <v>10291</v>
      </c>
      <c r="E52" s="88" t="n">
        <v>-17.8</v>
      </c>
      <c r="F52" s="88" t="n">
        <v>1.5</v>
      </c>
      <c r="G52" s="88" t="n">
        <v>3.3</v>
      </c>
      <c r="H52" s="87" t="n">
        <v>11620</v>
      </c>
      <c r="I52" s="88" t="n">
        <v>20.8</v>
      </c>
      <c r="J52" s="87" t="n">
        <v>34495</v>
      </c>
      <c r="K52" s="88" t="n">
        <v>25.7</v>
      </c>
      <c r="L52" s="88" t="n">
        <v>1.5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2318</v>
      </c>
      <c r="C53" s="88" t="n">
        <v>19.9</v>
      </c>
      <c r="D53" s="87" t="n">
        <v>4835</v>
      </c>
      <c r="E53" s="88" t="n">
        <v>12.8</v>
      </c>
      <c r="F53" s="88" t="n">
        <v>0.7</v>
      </c>
      <c r="G53" s="88" t="n">
        <v>2.1</v>
      </c>
      <c r="H53" s="87" t="n">
        <v>10437</v>
      </c>
      <c r="I53" s="88" t="n">
        <v>10.6</v>
      </c>
      <c r="J53" s="87" t="n">
        <v>23516</v>
      </c>
      <c r="K53" s="88" t="n">
        <v>5.7</v>
      </c>
      <c r="L53" s="88" t="n">
        <v>1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39</v>
      </c>
      <c r="C54" s="88" t="n">
        <v>13</v>
      </c>
      <c r="D54" s="87" t="n">
        <v>772</v>
      </c>
      <c r="E54" s="88" t="n">
        <v>18.6</v>
      </c>
      <c r="F54" s="88" t="n">
        <v>0.1</v>
      </c>
      <c r="G54" s="88" t="n">
        <v>2.3</v>
      </c>
      <c r="H54" s="87" t="n">
        <v>1742</v>
      </c>
      <c r="I54" s="88" t="n">
        <v>8.1</v>
      </c>
      <c r="J54" s="87" t="n">
        <v>4383</v>
      </c>
      <c r="K54" s="88" t="n">
        <v>-3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665</v>
      </c>
      <c r="C55" s="88" t="n">
        <v>35.4</v>
      </c>
      <c r="D55" s="87" t="n">
        <v>6193</v>
      </c>
      <c r="E55" s="88" t="n">
        <v>28</v>
      </c>
      <c r="F55" s="88" t="n">
        <v>0.9</v>
      </c>
      <c r="G55" s="88" t="n">
        <v>2.3</v>
      </c>
      <c r="H55" s="87" t="n">
        <v>10543</v>
      </c>
      <c r="I55" s="88" t="n">
        <v>17.8</v>
      </c>
      <c r="J55" s="87" t="n">
        <v>29818</v>
      </c>
      <c r="K55" s="88" t="n">
        <v>16.6</v>
      </c>
      <c r="L55" s="88" t="n">
        <v>1.3</v>
      </c>
      <c r="M55" s="88" t="n">
        <v>2.8</v>
      </c>
    </row>
    <row r="56" customFormat="false" ht="12" hidden="false" customHeight="true" outlineLevel="0" collapsed="false">
      <c r="A56" s="89" t="s">
        <v>166</v>
      </c>
      <c r="B56" s="87" t="n">
        <v>22477</v>
      </c>
      <c r="C56" s="88" t="n">
        <v>0.8</v>
      </c>
      <c r="D56" s="87" t="n">
        <v>55897</v>
      </c>
      <c r="E56" s="88" t="n">
        <v>6</v>
      </c>
      <c r="F56" s="88" t="n">
        <v>8.2</v>
      </c>
      <c r="G56" s="88" t="n">
        <v>2.5</v>
      </c>
      <c r="H56" s="87" t="n">
        <v>83648</v>
      </c>
      <c r="I56" s="88" t="n">
        <v>14.2</v>
      </c>
      <c r="J56" s="87" t="n">
        <v>212213</v>
      </c>
      <c r="K56" s="88" t="n">
        <v>14.1</v>
      </c>
      <c r="L56" s="88" t="n">
        <v>9.4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49</v>
      </c>
      <c r="C57" s="88" t="n">
        <v>35.4</v>
      </c>
      <c r="D57" s="87" t="n">
        <v>5913</v>
      </c>
      <c r="E57" s="88" t="n">
        <v>42.7</v>
      </c>
      <c r="F57" s="88" t="n">
        <v>0.9</v>
      </c>
      <c r="G57" s="88" t="n">
        <v>2.9</v>
      </c>
      <c r="H57" s="87" t="n">
        <v>9631</v>
      </c>
      <c r="I57" s="88" t="n">
        <v>59.3</v>
      </c>
      <c r="J57" s="87" t="n">
        <v>27829</v>
      </c>
      <c r="K57" s="88" t="n">
        <v>53</v>
      </c>
      <c r="L57" s="88" t="n">
        <v>1.2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267</v>
      </c>
      <c r="C58" s="88" t="n">
        <v>16.9</v>
      </c>
      <c r="D58" s="87" t="n">
        <v>5926</v>
      </c>
      <c r="E58" s="88" t="n">
        <v>15.3</v>
      </c>
      <c r="F58" s="88" t="n">
        <v>0.9</v>
      </c>
      <c r="G58" s="88" t="n">
        <v>2.6</v>
      </c>
      <c r="H58" s="87" t="n">
        <v>7329</v>
      </c>
      <c r="I58" s="88" t="n">
        <v>10</v>
      </c>
      <c r="J58" s="87" t="n">
        <v>19091</v>
      </c>
      <c r="K58" s="88" t="n">
        <v>8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943</v>
      </c>
      <c r="C59" s="88" t="n">
        <v>13.6</v>
      </c>
      <c r="D59" s="87" t="n">
        <v>2484</v>
      </c>
      <c r="E59" s="88" t="n">
        <v>19.3</v>
      </c>
      <c r="F59" s="88" t="n">
        <v>0.4</v>
      </c>
      <c r="G59" s="88" t="n">
        <v>2.6</v>
      </c>
      <c r="H59" s="87" t="n">
        <v>3463</v>
      </c>
      <c r="I59" s="88" t="n">
        <v>28.4</v>
      </c>
      <c r="J59" s="87" t="n">
        <v>9059</v>
      </c>
      <c r="K59" s="88" t="n">
        <v>26.2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5760</v>
      </c>
      <c r="C60" s="88" t="n">
        <v>-5.1</v>
      </c>
      <c r="D60" s="87" t="n">
        <v>37682</v>
      </c>
      <c r="E60" s="88" t="n">
        <v>-0.4</v>
      </c>
      <c r="F60" s="88" t="n">
        <v>5.5</v>
      </c>
      <c r="G60" s="88" t="n">
        <v>2.4</v>
      </c>
      <c r="H60" s="87" t="n">
        <v>55446</v>
      </c>
      <c r="I60" s="88" t="n">
        <v>8.2</v>
      </c>
      <c r="J60" s="87" t="n">
        <v>134017</v>
      </c>
      <c r="K60" s="88" t="n">
        <v>7.4</v>
      </c>
      <c r="L60" s="88" t="n">
        <v>5.9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458</v>
      </c>
      <c r="C61" s="88" t="n">
        <v>3.9</v>
      </c>
      <c r="D61" s="87" t="n">
        <v>3892</v>
      </c>
      <c r="E61" s="88" t="n">
        <v>9.8</v>
      </c>
      <c r="F61" s="88" t="n">
        <v>0.6</v>
      </c>
      <c r="G61" s="88" t="n">
        <v>2.7</v>
      </c>
      <c r="H61" s="87" t="n">
        <v>7779</v>
      </c>
      <c r="I61" s="88" t="n">
        <v>18.4</v>
      </c>
      <c r="J61" s="87" t="n">
        <v>22217</v>
      </c>
      <c r="K61" s="88" t="n">
        <v>22.3</v>
      </c>
      <c r="L61" s="88" t="n">
        <v>1</v>
      </c>
      <c r="M61" s="88" t="n">
        <v>2.9</v>
      </c>
    </row>
    <row r="62" customFormat="false" ht="23.25" hidden="false" customHeight="true" outlineLevel="0" collapsed="false">
      <c r="A62" s="93" t="s">
        <v>172</v>
      </c>
      <c r="B62" s="87" t="n">
        <v>3133</v>
      </c>
      <c r="C62" s="88" t="n">
        <v>23.9</v>
      </c>
      <c r="D62" s="87" t="n">
        <v>8374</v>
      </c>
      <c r="E62" s="88" t="n">
        <v>26.7</v>
      </c>
      <c r="F62" s="88" t="n">
        <v>1.2</v>
      </c>
      <c r="G62" s="88" t="n">
        <v>2.7</v>
      </c>
      <c r="H62" s="87" t="n">
        <v>11171</v>
      </c>
      <c r="I62" s="88" t="n">
        <v>22.2</v>
      </c>
      <c r="J62" s="87" t="n">
        <v>31448</v>
      </c>
      <c r="K62" s="88" t="n">
        <v>19.8</v>
      </c>
      <c r="L62" s="88" t="n">
        <v>1.4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732</v>
      </c>
      <c r="C63" s="88" t="n">
        <v>24</v>
      </c>
      <c r="D63" s="87" t="n">
        <v>7406</v>
      </c>
      <c r="E63" s="88" t="n">
        <v>29</v>
      </c>
      <c r="F63" s="88" t="n">
        <v>1.1</v>
      </c>
      <c r="G63" s="88" t="n">
        <v>2.7</v>
      </c>
      <c r="H63" s="87" t="n">
        <v>9530</v>
      </c>
      <c r="I63" s="88" t="n">
        <v>22.5</v>
      </c>
      <c r="J63" s="87" t="n">
        <v>27065</v>
      </c>
      <c r="K63" s="88" t="n">
        <v>21.6</v>
      </c>
      <c r="L63" s="88" t="n">
        <v>1.2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1</v>
      </c>
      <c r="C64" s="88" t="n">
        <v>23.8</v>
      </c>
      <c r="D64" s="87" t="n">
        <v>968</v>
      </c>
      <c r="E64" s="88" t="n">
        <v>11.3</v>
      </c>
      <c r="F64" s="88" t="n">
        <v>0.1</v>
      </c>
      <c r="G64" s="88" t="n">
        <v>2.4</v>
      </c>
      <c r="H64" s="87" t="n">
        <v>1641</v>
      </c>
      <c r="I64" s="88" t="n">
        <v>20.7</v>
      </c>
      <c r="J64" s="87" t="n">
        <v>4383</v>
      </c>
      <c r="K64" s="88" t="n">
        <v>9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5435</v>
      </c>
      <c r="C65" s="88" t="n">
        <v>1.6</v>
      </c>
      <c r="D65" s="87" t="n">
        <v>13012</v>
      </c>
      <c r="E65" s="88" t="n">
        <v>4.1</v>
      </c>
      <c r="F65" s="88" t="n">
        <v>1.9</v>
      </c>
      <c r="G65" s="88" t="n">
        <v>2.4</v>
      </c>
      <c r="H65" s="87" t="n">
        <v>22772</v>
      </c>
      <c r="I65" s="88" t="n">
        <v>3.2</v>
      </c>
      <c r="J65" s="87" t="n">
        <v>50756</v>
      </c>
      <c r="K65" s="88" t="n">
        <v>10.6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23123</v>
      </c>
      <c r="C67" s="88" t="n">
        <v>5.4</v>
      </c>
      <c r="D67" s="87" t="n">
        <v>1685012</v>
      </c>
      <c r="E67" s="88" t="n">
        <v>6.3</v>
      </c>
      <c r="F67" s="98" t="n">
        <v>100</v>
      </c>
      <c r="G67" s="88" t="n">
        <v>2.3</v>
      </c>
      <c r="H67" s="87" t="n">
        <v>2525551</v>
      </c>
      <c r="I67" s="88" t="n">
        <v>11.5</v>
      </c>
      <c r="J67" s="87" t="n">
        <v>5704911</v>
      </c>
      <c r="K67" s="88" t="n">
        <v>13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pril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9.4</v>
      </c>
      <c r="F8" s="107" t="n">
        <v>2532</v>
      </c>
      <c r="G8" s="108" t="n">
        <v>12.5</v>
      </c>
      <c r="H8" s="72" t="n">
        <v>34.5</v>
      </c>
      <c r="I8" s="108" t="n">
        <v>28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6.1</v>
      </c>
      <c r="F9" s="107" t="n">
        <v>12732</v>
      </c>
      <c r="G9" s="108" t="n">
        <v>6.5</v>
      </c>
      <c r="H9" s="72" t="n">
        <v>45.6</v>
      </c>
      <c r="I9" s="108" t="n">
        <v>38.8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0</v>
      </c>
      <c r="E10" s="108" t="n">
        <v>10.2</v>
      </c>
      <c r="F10" s="107" t="n">
        <v>20040</v>
      </c>
      <c r="G10" s="108" t="n">
        <v>11.1</v>
      </c>
      <c r="H10" s="72" t="n">
        <v>52.5</v>
      </c>
      <c r="I10" s="108" t="n">
        <v>44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9</v>
      </c>
      <c r="E11" s="108" t="n">
        <v>3</v>
      </c>
      <c r="F11" s="107" t="n">
        <v>23670</v>
      </c>
      <c r="G11" s="108" t="n">
        <v>2.5</v>
      </c>
      <c r="H11" s="72" t="n">
        <v>53.2</v>
      </c>
      <c r="I11" s="108" t="n">
        <v>4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7</v>
      </c>
      <c r="G12" s="108" t="n">
        <v>10.8</v>
      </c>
      <c r="H12" s="72" t="n">
        <v>50.3</v>
      </c>
      <c r="I12" s="108" t="n">
        <v>43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6</v>
      </c>
      <c r="E13" s="108" t="n">
        <v>8</v>
      </c>
      <c r="F13" s="107" t="n">
        <v>92201</v>
      </c>
      <c r="G13" s="108" t="n">
        <v>8.1</v>
      </c>
      <c r="H13" s="72" t="n">
        <v>50.4</v>
      </c>
      <c r="I13" s="108" t="n">
        <v>43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20</v>
      </c>
      <c r="F17" s="107" t="n">
        <v>382</v>
      </c>
      <c r="G17" s="108" t="n">
        <v>22</v>
      </c>
      <c r="H17" s="72" t="n">
        <v>30.4</v>
      </c>
      <c r="I17" s="108" t="n">
        <v>24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4.7</v>
      </c>
      <c r="F18" s="107" t="n">
        <v>3029</v>
      </c>
      <c r="G18" s="108" t="n">
        <v>4.7</v>
      </c>
      <c r="H18" s="72" t="n">
        <v>48.3</v>
      </c>
      <c r="I18" s="108" t="n">
        <v>39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49</v>
      </c>
      <c r="E19" s="108" t="n">
        <v>2.1</v>
      </c>
      <c r="F19" s="107" t="n">
        <v>8194</v>
      </c>
      <c r="G19" s="108" t="n">
        <v>2</v>
      </c>
      <c r="H19" s="72" t="n">
        <v>52.4</v>
      </c>
      <c r="I19" s="108" t="n">
        <v>44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9.5</v>
      </c>
      <c r="F20" s="107" t="n">
        <v>15931</v>
      </c>
      <c r="G20" s="108" t="n">
        <v>7.4</v>
      </c>
      <c r="H20" s="72" t="n">
        <v>53.7</v>
      </c>
      <c r="I20" s="108" t="n">
        <v>45.5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5</v>
      </c>
      <c r="G21" s="108" t="n">
        <v>6.1</v>
      </c>
      <c r="H21" s="72" t="n">
        <v>50</v>
      </c>
      <c r="I21" s="108" t="n">
        <v>43.2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7.1</v>
      </c>
      <c r="F22" s="107" t="n">
        <v>58191</v>
      </c>
      <c r="G22" s="108" t="n">
        <v>5.9</v>
      </c>
      <c r="H22" s="72" t="n">
        <v>51.1</v>
      </c>
      <c r="I22" s="108" t="n">
        <v>43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1</v>
      </c>
      <c r="H25" s="72" t="n">
        <v>38.1</v>
      </c>
      <c r="I25" s="108" t="n">
        <v>31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6.7</v>
      </c>
      <c r="F26" s="107" t="n">
        <v>8173</v>
      </c>
      <c r="G26" s="108" t="n">
        <v>6.7</v>
      </c>
      <c r="H26" s="72" t="n">
        <v>46.7</v>
      </c>
      <c r="I26" s="108" t="n">
        <v>40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00</v>
      </c>
      <c r="G27" s="108" t="n">
        <v>18.9</v>
      </c>
      <c r="H27" s="72" t="n">
        <v>53.2</v>
      </c>
      <c r="I27" s="108" t="n">
        <v>45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2.8</v>
      </c>
      <c r="I28" s="108" t="n">
        <v>45.8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3</v>
      </c>
      <c r="E29" s="108" t="n">
        <v>7.3</v>
      </c>
      <c r="F29" s="107" t="n">
        <v>30972</v>
      </c>
      <c r="G29" s="108" t="n">
        <v>12</v>
      </c>
      <c r="H29" s="72" t="n">
        <v>50.9</v>
      </c>
      <c r="I29" s="108" t="n">
        <v>43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0</v>
      </c>
      <c r="G31" s="108" t="n">
        <v>13.4</v>
      </c>
      <c r="H31" s="72" t="n">
        <v>20.4</v>
      </c>
      <c r="I31" s="108" t="n">
        <v>16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7.9</v>
      </c>
      <c r="H34" s="72" t="n">
        <v>35.5</v>
      </c>
      <c r="I34" s="108" t="n">
        <v>29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6</v>
      </c>
      <c r="E35" s="108" t="n">
        <v>9.1</v>
      </c>
      <c r="F35" s="107" t="n">
        <v>1707</v>
      </c>
      <c r="G35" s="108" t="n">
        <v>9.8</v>
      </c>
      <c r="H35" s="72" t="n">
        <v>33.2</v>
      </c>
      <c r="I35" s="108" t="n">
        <v>29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12</v>
      </c>
      <c r="F36" s="107" t="n">
        <v>2768</v>
      </c>
      <c r="G36" s="108" t="n">
        <v>12.8</v>
      </c>
      <c r="H36" s="72" t="n">
        <v>34.1</v>
      </c>
      <c r="I36" s="108" t="n">
        <v>29.6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2</v>
      </c>
      <c r="G39" s="108" t="n">
        <v>15</v>
      </c>
      <c r="H39" s="72" t="n">
        <v>32.6</v>
      </c>
      <c r="I39" s="108" t="n">
        <v>26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7</v>
      </c>
      <c r="G40" s="108" t="n">
        <v>13.2</v>
      </c>
      <c r="H40" s="72" t="n">
        <v>37.3</v>
      </c>
      <c r="I40" s="108" t="n">
        <v>32.6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8.3</v>
      </c>
      <c r="F41" s="107" t="n">
        <v>13957</v>
      </c>
      <c r="G41" s="108" t="n">
        <v>14</v>
      </c>
      <c r="H41" s="72" t="n">
        <v>56.8</v>
      </c>
      <c r="I41" s="108" t="n">
        <v>47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12.7</v>
      </c>
      <c r="F42" s="107" t="n">
        <v>18486</v>
      </c>
      <c r="G42" s="108" t="n">
        <v>13.8</v>
      </c>
      <c r="H42" s="72" t="n">
        <v>52</v>
      </c>
      <c r="I42" s="108" t="n">
        <v>43.8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3</v>
      </c>
      <c r="E45" s="108" t="n">
        <v>6.4</v>
      </c>
      <c r="F45" s="107" t="n">
        <v>13254</v>
      </c>
      <c r="G45" s="108" t="n">
        <v>8.6</v>
      </c>
      <c r="H45" s="72" t="n">
        <v>55.9</v>
      </c>
      <c r="I45" s="108" t="n">
        <v>46.3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00</v>
      </c>
      <c r="G46" s="108" t="n">
        <v>7.7</v>
      </c>
      <c r="H46" s="72" t="n">
        <v>41.9</v>
      </c>
      <c r="I46" s="108" t="n">
        <v>40.3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32</v>
      </c>
      <c r="G47" s="108" t="n">
        <v>56.7</v>
      </c>
      <c r="H47" s="72" t="n">
        <v>42.1</v>
      </c>
      <c r="I47" s="108" t="n">
        <v>35.3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9.9</v>
      </c>
      <c r="F50" s="107" t="n">
        <v>2854</v>
      </c>
      <c r="G50" s="108" t="n">
        <v>12.8</v>
      </c>
      <c r="H50" s="72" t="n">
        <v>34.3</v>
      </c>
      <c r="I50" s="108" t="n">
        <v>28.6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8.3</v>
      </c>
      <c r="F51" s="107" t="n">
        <v>16939</v>
      </c>
      <c r="G51" s="108" t="n">
        <v>8.1</v>
      </c>
      <c r="H51" s="72" t="n">
        <v>43.6</v>
      </c>
      <c r="I51" s="108" t="n">
        <v>37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0</v>
      </c>
      <c r="E52" s="108" t="n">
        <v>7.4</v>
      </c>
      <c r="F52" s="107" t="n">
        <v>24772</v>
      </c>
      <c r="G52" s="108" t="n">
        <v>9.2</v>
      </c>
      <c r="H52" s="72" t="n">
        <v>52.2</v>
      </c>
      <c r="I52" s="108" t="n">
        <v>44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7</v>
      </c>
      <c r="E53" s="108" t="n">
        <v>8.8</v>
      </c>
      <c r="F53" s="107" t="n">
        <v>29636</v>
      </c>
      <c r="G53" s="108" t="n">
        <v>8</v>
      </c>
      <c r="H53" s="72" t="n">
        <v>54.8</v>
      </c>
      <c r="I53" s="108" t="n">
        <v>46.4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6</v>
      </c>
      <c r="G54" s="108" t="n">
        <v>9.8</v>
      </c>
      <c r="H54" s="72" t="n">
        <v>50.9</v>
      </c>
      <c r="I54" s="108" t="n">
        <v>43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38</v>
      </c>
      <c r="E55" s="108" t="n">
        <v>8.8</v>
      </c>
      <c r="F55" s="107" t="n">
        <v>110687</v>
      </c>
      <c r="G55" s="108" t="n">
        <v>9</v>
      </c>
      <c r="H55" s="72" t="n">
        <v>50.7</v>
      </c>
      <c r="I55" s="108" t="n">
        <v>43.3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8</v>
      </c>
      <c r="E57" s="108" t="n">
        <v>0</v>
      </c>
      <c r="F57" s="107" t="n">
        <v>2468</v>
      </c>
      <c r="G57" s="108" t="n">
        <v>-22</v>
      </c>
      <c r="H57" s="72" t="n">
        <v>3</v>
      </c>
      <c r="I57" s="108" t="n">
        <v>1.7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46</v>
      </c>
      <c r="E58" s="108" t="n">
        <v>8.7</v>
      </c>
      <c r="F58" s="107" t="n">
        <v>113155</v>
      </c>
      <c r="G58" s="108" t="n">
        <v>8.1</v>
      </c>
      <c r="H58" s="72" t="n">
        <v>49.8</v>
      </c>
      <c r="I58" s="108" t="n">
        <v>42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56653</v>
      </c>
      <c r="C7" s="71" t="n">
        <v>7.7</v>
      </c>
      <c r="D7" s="120" t="n">
        <v>586662</v>
      </c>
      <c r="E7" s="71" t="n">
        <v>10.7</v>
      </c>
      <c r="F7" s="71" t="n">
        <v>2.3</v>
      </c>
      <c r="G7" s="120" t="n">
        <v>935154</v>
      </c>
      <c r="H7" s="71" t="n">
        <v>15.3</v>
      </c>
      <c r="I7" s="120" t="n">
        <v>2040357</v>
      </c>
      <c r="J7" s="71" t="n">
        <v>20.3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85507</v>
      </c>
      <c r="C8" s="71" t="n">
        <v>-2.9</v>
      </c>
      <c r="D8" s="120" t="n">
        <v>204863</v>
      </c>
      <c r="E8" s="71" t="n">
        <v>-2.5</v>
      </c>
      <c r="F8" s="71" t="n">
        <v>2.4</v>
      </c>
      <c r="G8" s="120" t="n">
        <v>293480</v>
      </c>
      <c r="H8" s="71" t="n">
        <v>2.3</v>
      </c>
      <c r="I8" s="120" t="n">
        <v>685350</v>
      </c>
      <c r="J8" s="71" t="n">
        <v>4.1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39825</v>
      </c>
      <c r="C9" s="71" t="n">
        <v>8.2</v>
      </c>
      <c r="D9" s="120" t="n">
        <v>101095</v>
      </c>
      <c r="E9" s="71" t="n">
        <v>12.9</v>
      </c>
      <c r="F9" s="71" t="n">
        <v>2.5</v>
      </c>
      <c r="G9" s="120" t="n">
        <v>139470</v>
      </c>
      <c r="H9" s="71" t="n">
        <v>16.9</v>
      </c>
      <c r="I9" s="120" t="n">
        <v>348177</v>
      </c>
      <c r="J9" s="71" t="n">
        <v>22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69368</v>
      </c>
      <c r="C10" s="71" t="n">
        <v>5.8</v>
      </c>
      <c r="D10" s="120" t="n">
        <v>395276</v>
      </c>
      <c r="E10" s="71" t="n">
        <v>4.8</v>
      </c>
      <c r="F10" s="71" t="n">
        <v>2.3</v>
      </c>
      <c r="G10" s="120" t="n">
        <v>552520</v>
      </c>
      <c r="H10" s="71" t="n">
        <v>5.7</v>
      </c>
      <c r="I10" s="120" t="n">
        <v>1292222</v>
      </c>
      <c r="J10" s="71" t="n">
        <v>6.8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5451</v>
      </c>
      <c r="C11" s="71" t="n">
        <v>4.2</v>
      </c>
      <c r="D11" s="120" t="n">
        <v>34722</v>
      </c>
      <c r="E11" s="71" t="n">
        <v>2.9</v>
      </c>
      <c r="F11" s="71" t="n">
        <v>2.2</v>
      </c>
      <c r="G11" s="120" t="n">
        <v>58682</v>
      </c>
      <c r="H11" s="71" t="n">
        <v>12.9</v>
      </c>
      <c r="I11" s="120" t="n">
        <v>116364</v>
      </c>
      <c r="J11" s="71" t="n">
        <v>9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4270</v>
      </c>
      <c r="C12" s="71" t="n">
        <v>3.5</v>
      </c>
      <c r="D12" s="120" t="n">
        <v>34914</v>
      </c>
      <c r="E12" s="71" t="n">
        <v>-6.6</v>
      </c>
      <c r="F12" s="71" t="n">
        <v>2.4</v>
      </c>
      <c r="G12" s="120" t="n">
        <v>50273</v>
      </c>
      <c r="H12" s="71" t="n">
        <v>11.7</v>
      </c>
      <c r="I12" s="120" t="n">
        <v>117952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8</v>
      </c>
      <c r="B13" s="120" t="n">
        <v>44940</v>
      </c>
      <c r="C13" s="71" t="n">
        <v>6.2</v>
      </c>
      <c r="D13" s="120" t="n">
        <v>102793</v>
      </c>
      <c r="E13" s="71" t="n">
        <v>8.1</v>
      </c>
      <c r="F13" s="71" t="n">
        <v>2.3</v>
      </c>
      <c r="G13" s="120" t="n">
        <v>159847</v>
      </c>
      <c r="H13" s="71" t="n">
        <v>10.7</v>
      </c>
      <c r="I13" s="120" t="n">
        <v>355224</v>
      </c>
      <c r="J13" s="71" t="n">
        <v>11.5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18455</v>
      </c>
      <c r="C14" s="71" t="n">
        <v>-9.6</v>
      </c>
      <c r="D14" s="120" t="n">
        <v>41117</v>
      </c>
      <c r="E14" s="71" t="n">
        <v>-7.1</v>
      </c>
      <c r="F14" s="71" t="n">
        <v>2.2</v>
      </c>
      <c r="G14" s="120" t="n">
        <v>74353</v>
      </c>
      <c r="H14" s="71" t="n">
        <v>5.1</v>
      </c>
      <c r="I14" s="120" t="n">
        <v>152072</v>
      </c>
      <c r="J14" s="71" t="n">
        <v>6.1</v>
      </c>
      <c r="K14" s="71" t="n">
        <v>2</v>
      </c>
    </row>
    <row r="15" customFormat="false" ht="12" hidden="false" customHeight="true" outlineLevel="0" collapsed="false">
      <c r="A15" s="95" t="s">
        <v>210</v>
      </c>
      <c r="B15" s="120" t="n">
        <v>20658</v>
      </c>
      <c r="C15" s="71" t="n">
        <v>20</v>
      </c>
      <c r="D15" s="120" t="n">
        <v>44124</v>
      </c>
      <c r="E15" s="71" t="n">
        <v>13.1</v>
      </c>
      <c r="F15" s="71" t="n">
        <v>2.1</v>
      </c>
      <c r="G15" s="120" t="n">
        <v>65395</v>
      </c>
      <c r="H15" s="71" t="n">
        <v>20.7</v>
      </c>
      <c r="I15" s="120" t="n">
        <v>137456</v>
      </c>
      <c r="J15" s="71" t="n">
        <v>17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6192</v>
      </c>
      <c r="C16" s="71" t="n">
        <v>26.2</v>
      </c>
      <c r="D16" s="120" t="n">
        <v>14377</v>
      </c>
      <c r="E16" s="71" t="n">
        <v>11.2</v>
      </c>
      <c r="F16" s="71" t="n">
        <v>2.3</v>
      </c>
      <c r="G16" s="120" t="n">
        <v>18649</v>
      </c>
      <c r="H16" s="71" t="n">
        <v>12</v>
      </c>
      <c r="I16" s="120" t="n">
        <v>43772</v>
      </c>
      <c r="J16" s="71" t="n">
        <v>6.1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280</v>
      </c>
      <c r="C17" s="71" t="n">
        <v>10.3</v>
      </c>
      <c r="D17" s="120" t="n">
        <v>74596</v>
      </c>
      <c r="E17" s="71" t="n">
        <v>4.6</v>
      </c>
      <c r="F17" s="71" t="n">
        <v>2.4</v>
      </c>
      <c r="G17" s="120" t="n">
        <v>103555</v>
      </c>
      <c r="H17" s="71" t="n">
        <v>36.8</v>
      </c>
      <c r="I17" s="120" t="n">
        <v>240023</v>
      </c>
      <c r="J17" s="71" t="n">
        <v>28.9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20" t="n">
        <v>20524</v>
      </c>
      <c r="C18" s="71" t="n">
        <v>-3</v>
      </c>
      <c r="D18" s="120" t="n">
        <v>50473</v>
      </c>
      <c r="E18" s="71" t="n">
        <v>12.7</v>
      </c>
      <c r="F18" s="71" t="n">
        <v>2.5</v>
      </c>
      <c r="G18" s="120" t="n">
        <v>74173</v>
      </c>
      <c r="H18" s="71" t="n">
        <v>10.3</v>
      </c>
      <c r="I18" s="120" t="n">
        <v>175942</v>
      </c>
      <c r="J18" s="71" t="n">
        <v>31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23123</v>
      </c>
      <c r="C20" s="71" t="n">
        <v>5.4</v>
      </c>
      <c r="D20" s="120" t="n">
        <v>1685012</v>
      </c>
      <c r="E20" s="71" t="n">
        <v>6.3</v>
      </c>
      <c r="F20" s="71" t="n">
        <v>2.3</v>
      </c>
      <c r="G20" s="120" t="n">
        <v>2525551</v>
      </c>
      <c r="H20" s="71" t="n">
        <v>11.5</v>
      </c>
      <c r="I20" s="120" t="n">
        <v>5704911</v>
      </c>
      <c r="J20" s="71" t="n">
        <v>13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3313</v>
      </c>
      <c r="C31" s="71" t="n">
        <v>8.7</v>
      </c>
      <c r="D31" s="120" t="n">
        <v>319080</v>
      </c>
      <c r="E31" s="71" t="n">
        <v>10.1</v>
      </c>
      <c r="F31" s="72" t="n">
        <v>2.1</v>
      </c>
      <c r="G31" s="120" t="n">
        <v>580349</v>
      </c>
      <c r="H31" s="71" t="n">
        <v>14.8</v>
      </c>
      <c r="I31" s="120" t="n">
        <v>1141796</v>
      </c>
      <c r="J31" s="71" t="n">
        <v>18.1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57556</v>
      </c>
      <c r="C32" s="71" t="n">
        <v>-4.6</v>
      </c>
      <c r="D32" s="120" t="n">
        <v>126118</v>
      </c>
      <c r="E32" s="71" t="n">
        <v>-6</v>
      </c>
      <c r="F32" s="72" t="n">
        <v>2.2</v>
      </c>
      <c r="G32" s="120" t="n">
        <v>203733</v>
      </c>
      <c r="H32" s="71" t="n">
        <v>1.7</v>
      </c>
      <c r="I32" s="120" t="n">
        <v>430143</v>
      </c>
      <c r="J32" s="71" t="n">
        <v>3.2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25532</v>
      </c>
      <c r="C33" s="71" t="n">
        <v>6.7</v>
      </c>
      <c r="D33" s="120" t="n">
        <v>59787</v>
      </c>
      <c r="E33" s="71" t="n">
        <v>8.1</v>
      </c>
      <c r="F33" s="72" t="n">
        <v>2.3</v>
      </c>
      <c r="G33" s="120" t="n">
        <v>89975</v>
      </c>
      <c r="H33" s="71" t="n">
        <v>14.6</v>
      </c>
      <c r="I33" s="120" t="n">
        <v>203675</v>
      </c>
      <c r="J33" s="71" t="n">
        <v>20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4326</v>
      </c>
      <c r="C34" s="71" t="n">
        <v>8.9</v>
      </c>
      <c r="D34" s="120" t="n">
        <v>222577</v>
      </c>
      <c r="E34" s="71" t="n">
        <v>6.9</v>
      </c>
      <c r="F34" s="72" t="n">
        <v>2.1</v>
      </c>
      <c r="G34" s="120" t="n">
        <v>343146</v>
      </c>
      <c r="H34" s="71" t="n">
        <v>5.4</v>
      </c>
      <c r="I34" s="120" t="n">
        <v>729040</v>
      </c>
      <c r="J34" s="71" t="n">
        <v>6.5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2860</v>
      </c>
      <c r="C35" s="71" t="n">
        <v>1.2</v>
      </c>
      <c r="D35" s="120" t="n">
        <v>27435</v>
      </c>
      <c r="E35" s="71" t="n">
        <v>-1.5</v>
      </c>
      <c r="F35" s="72" t="n">
        <v>2.1</v>
      </c>
      <c r="G35" s="120" t="n">
        <v>49198</v>
      </c>
      <c r="H35" s="71" t="n">
        <v>10.9</v>
      </c>
      <c r="I35" s="120" t="n">
        <v>93354</v>
      </c>
      <c r="J35" s="71" t="n">
        <v>5.6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2020</v>
      </c>
      <c r="C36" s="71" t="n">
        <v>6.4</v>
      </c>
      <c r="D36" s="120" t="n">
        <v>28611</v>
      </c>
      <c r="E36" s="71" t="n">
        <v>-2.4</v>
      </c>
      <c r="F36" s="72" t="n">
        <v>2.4</v>
      </c>
      <c r="G36" s="120" t="n">
        <v>42901</v>
      </c>
      <c r="H36" s="71" t="n">
        <v>14.9</v>
      </c>
      <c r="I36" s="120" t="n">
        <v>95174</v>
      </c>
      <c r="J36" s="71" t="n">
        <v>4.2</v>
      </c>
      <c r="K36" s="72" t="n">
        <v>2.2</v>
      </c>
    </row>
    <row r="37" customFormat="false" ht="12" hidden="false" customHeight="true" outlineLevel="0" collapsed="false">
      <c r="A37" s="95" t="s">
        <v>208</v>
      </c>
      <c r="B37" s="120" t="n">
        <v>26325</v>
      </c>
      <c r="C37" s="71" t="n">
        <v>5.6</v>
      </c>
      <c r="D37" s="120" t="n">
        <v>56509</v>
      </c>
      <c r="E37" s="71" t="n">
        <v>3.4</v>
      </c>
      <c r="F37" s="72" t="n">
        <v>2.1</v>
      </c>
      <c r="G37" s="120" t="n">
        <v>96691</v>
      </c>
      <c r="H37" s="71" t="n">
        <v>8.7</v>
      </c>
      <c r="I37" s="120" t="n">
        <v>203862</v>
      </c>
      <c r="J37" s="71" t="n">
        <v>7.4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5685</v>
      </c>
      <c r="C38" s="71" t="n">
        <v>-6.3</v>
      </c>
      <c r="D38" s="120" t="n">
        <v>33504</v>
      </c>
      <c r="E38" s="71" t="n">
        <v>-5.3</v>
      </c>
      <c r="F38" s="72" t="n">
        <v>2.1</v>
      </c>
      <c r="G38" s="120" t="n">
        <v>62055</v>
      </c>
      <c r="H38" s="71" t="n">
        <v>6.1</v>
      </c>
      <c r="I38" s="120" t="n">
        <v>119533</v>
      </c>
      <c r="J38" s="71" t="n">
        <v>7.4</v>
      </c>
      <c r="K38" s="72" t="n">
        <v>1.9</v>
      </c>
    </row>
    <row r="39" customFormat="false" ht="12" hidden="false" customHeight="true" outlineLevel="0" collapsed="false">
      <c r="A39" s="95" t="s">
        <v>210</v>
      </c>
      <c r="B39" s="120" t="n">
        <v>16298</v>
      </c>
      <c r="C39" s="71" t="n">
        <v>16.8</v>
      </c>
      <c r="D39" s="120" t="n">
        <v>34000</v>
      </c>
      <c r="E39" s="71" t="n">
        <v>9.5</v>
      </c>
      <c r="F39" s="72" t="n">
        <v>2.1</v>
      </c>
      <c r="G39" s="120" t="n">
        <v>51913</v>
      </c>
      <c r="H39" s="71" t="n">
        <v>20.3</v>
      </c>
      <c r="I39" s="120" t="n">
        <v>105704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066</v>
      </c>
      <c r="C40" s="71" t="n">
        <v>43.1</v>
      </c>
      <c r="D40" s="120" t="n">
        <v>11502</v>
      </c>
      <c r="E40" s="71" t="n">
        <v>29.7</v>
      </c>
      <c r="F40" s="72" t="n">
        <v>2.3</v>
      </c>
      <c r="G40" s="120" t="n">
        <v>15462</v>
      </c>
      <c r="H40" s="71" t="n">
        <v>16.3</v>
      </c>
      <c r="I40" s="120" t="n">
        <v>34845</v>
      </c>
      <c r="J40" s="71" t="n">
        <v>13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19046</v>
      </c>
      <c r="C41" s="71" t="n">
        <v>-10.8</v>
      </c>
      <c r="D41" s="120" t="n">
        <v>43060</v>
      </c>
      <c r="E41" s="71" t="n">
        <v>-14</v>
      </c>
      <c r="F41" s="72" t="n">
        <v>2.3</v>
      </c>
      <c r="G41" s="120" t="n">
        <v>70651</v>
      </c>
      <c r="H41" s="71" t="n">
        <v>28.8</v>
      </c>
      <c r="I41" s="120" t="n">
        <v>149160</v>
      </c>
      <c r="J41" s="71" t="n">
        <v>21.1</v>
      </c>
      <c r="K41" s="72" t="n">
        <v>2.1</v>
      </c>
    </row>
    <row r="42" customFormat="false" ht="12" hidden="false" customHeight="true" outlineLevel="0" collapsed="false">
      <c r="A42" s="95" t="s">
        <v>213</v>
      </c>
      <c r="B42" s="120" t="n">
        <v>16304</v>
      </c>
      <c r="C42" s="71" t="n">
        <v>-2.1</v>
      </c>
      <c r="D42" s="120" t="n">
        <v>41151</v>
      </c>
      <c r="E42" s="71" t="n">
        <v>15.5</v>
      </c>
      <c r="F42" s="72" t="n">
        <v>2.5</v>
      </c>
      <c r="G42" s="120" t="n">
        <v>56950</v>
      </c>
      <c r="H42" s="71" t="n">
        <v>11.5</v>
      </c>
      <c r="I42" s="120" t="n">
        <v>140347</v>
      </c>
      <c r="J42" s="71" t="n">
        <v>36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64331</v>
      </c>
      <c r="C44" s="71" t="n">
        <v>5</v>
      </c>
      <c r="D44" s="120" t="n">
        <v>1003334</v>
      </c>
      <c r="E44" s="71" t="n">
        <v>4.5</v>
      </c>
      <c r="F44" s="72" t="n">
        <v>2.2</v>
      </c>
      <c r="G44" s="120" t="n">
        <v>1663024</v>
      </c>
      <c r="H44" s="71" t="n">
        <v>10.7</v>
      </c>
      <c r="I44" s="120" t="n">
        <v>3446633</v>
      </c>
      <c r="J44" s="71" t="n">
        <v>12.4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0&#10;    nach Bezirken"/>
    <hyperlink ref="A25" location="Inhaltsverzeichnis!A26" display="5  Gäste mit Wohnsitz im Inland sowie deren Übernachtungen und Aufenthaltsdauer in den Beherbergungs-&#10;    betrieben Berlins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3:01:4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7-13T13:01:57Z</dcterms:modified>
  <cp:revision>0</cp:revision>
  <dc:subject>Tourismus</dc:subject>
  <dc:title>Gäste, Übernachtungen und Beherbergungskapazität im Land Berlin</dc:title>
</cp:coreProperties>
</file>