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20749323"/>
        <c:axId val="62723715"/>
      </c:barChart>
      <c:catAx>
        <c:axId val="2074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715"/>
        <c:crossesAt val="0"/>
        <c:auto val="1"/>
        <c:lblAlgn val="ctr"/>
        <c:lblOffset val="100"/>
        <c:noMultiLvlLbl val="0"/>
      </c:catAx>
      <c:valAx>
        <c:axId val="627237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26104641"/>
        <c:axId val="87974635"/>
      </c:barChart>
      <c:catAx>
        <c:axId val="261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635"/>
        <c:crossesAt val="0"/>
        <c:auto val="1"/>
        <c:lblAlgn val="ctr"/>
        <c:lblOffset val="100"/>
        <c:noMultiLvlLbl val="0"/>
      </c:catAx>
      <c:valAx>
        <c:axId val="87974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93674972"/>
        <c:axId val="89012386"/>
      </c:barChart>
      <c:catAx>
        <c:axId val="9367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386"/>
        <c:crossesAt val="0"/>
        <c:auto val="1"/>
        <c:lblAlgn val="ctr"/>
        <c:lblOffset val="100"/>
        <c:noMultiLvlLbl val="0"/>
      </c:catAx>
      <c:valAx>
        <c:axId val="8901238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9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