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38913075"/>
        <c:axId val="14846447"/>
      </c:barChart>
      <c:catAx>
        <c:axId val="3891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447"/>
        <c:crossesAt val="0"/>
        <c:auto val="1"/>
        <c:lblAlgn val="ctr"/>
        <c:lblOffset val="100"/>
        <c:noMultiLvlLbl val="0"/>
      </c:catAx>
      <c:valAx>
        <c:axId val="148464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43862739"/>
        <c:axId val="70068450"/>
      </c:barChart>
      <c:catAx>
        <c:axId val="438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50"/>
        <c:crossesAt val="0"/>
        <c:auto val="1"/>
        <c:lblAlgn val="ctr"/>
        <c:lblOffset val="100"/>
        <c:noMultiLvlLbl val="0"/>
      </c:catAx>
      <c:valAx>
        <c:axId val="70068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10921532"/>
        <c:axId val="42144824"/>
      </c:barChart>
      <c:catAx>
        <c:axId val="109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824"/>
        <c:crossesAt val="0"/>
        <c:auto val="1"/>
        <c:lblAlgn val="ctr"/>
        <c:lblOffset val="100"/>
        <c:noMultiLvlLbl val="0"/>
      </c:catAx>
      <c:valAx>
        <c:axId val="4214482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