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3341173"/>
        <c:axId val="45221139"/>
      </c:barChart>
      <c:catAx>
        <c:axId val="3341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139"/>
        <c:crossesAt val="0"/>
        <c:auto val="1"/>
        <c:lblAlgn val="ctr"/>
        <c:lblOffset val="100"/>
        <c:noMultiLvlLbl val="0"/>
      </c:catAx>
      <c:valAx>
        <c:axId val="45221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48646093"/>
        <c:axId val="59188331"/>
      </c:barChart>
      <c:catAx>
        <c:axId val="486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331"/>
        <c:crossesAt val="0"/>
        <c:auto val="1"/>
        <c:lblAlgn val="ctr"/>
        <c:lblOffset val="100"/>
        <c:noMultiLvlLbl val="0"/>
      </c:catAx>
      <c:valAx>
        <c:axId val="591883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97342301"/>
        <c:axId val="67723042"/>
      </c:barChart>
      <c:catAx>
        <c:axId val="9734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042"/>
        <c:crossesAt val="0"/>
        <c:auto val="1"/>
        <c:lblAlgn val="ctr"/>
        <c:lblOffset val="100"/>
        <c:noMultiLvlLbl val="0"/>
      </c:catAx>
      <c:valAx>
        <c:axId val="6772304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30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