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42350783"/>
        <c:axId val="63509019"/>
      </c:barChart>
      <c:catAx>
        <c:axId val="42350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019"/>
        <c:crossesAt val="0"/>
        <c:auto val="1"/>
        <c:lblAlgn val="ctr"/>
        <c:lblOffset val="100"/>
        <c:noMultiLvlLbl val="0"/>
      </c:catAx>
      <c:valAx>
        <c:axId val="63509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64861542"/>
        <c:axId val="82860988"/>
      </c:barChart>
      <c:catAx>
        <c:axId val="6486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988"/>
        <c:crossesAt val="0"/>
        <c:auto val="1"/>
        <c:lblAlgn val="ctr"/>
        <c:lblOffset val="100"/>
        <c:noMultiLvlLbl val="0"/>
      </c:catAx>
      <c:valAx>
        <c:axId val="828609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99227818"/>
        <c:axId val="83817155"/>
      </c:barChart>
      <c:catAx>
        <c:axId val="9922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155"/>
        <c:crossesAt val="0"/>
        <c:auto val="1"/>
        <c:lblAlgn val="ctr"/>
        <c:lblOffset val="100"/>
        <c:noMultiLvlLbl val="0"/>
      </c:catAx>
      <c:valAx>
        <c:axId val="83817155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8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