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0 nach Herkunftsländern …………...………………………………………………………………………….</t>
  </si>
  <si>
    <t xml:space="preserve">Beherbergungsbetriebe, Bettenangebot und Bettenauslastung in Berlin im März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ärz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ärz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0
    nach Betriebsarten und Herkunft</t>
  </si>
  <si>
    <t xml:space="preserve"> </t>
  </si>
  <si>
    <t xml:space="preserve">Betriebsart
—
Wohnsitz der Gäste</t>
  </si>
  <si>
    <t xml:space="preserve">März 2010</t>
  </si>
  <si>
    <t xml:space="preserve">Januar bis März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0 nach Betriebs-
    arten und Bettengrößenklassen</t>
  </si>
  <si>
    <t xml:space="preserve">Betriebsart
—
mit ... bis ... Gästebetten</t>
  </si>
  <si>
    <t xml:space="preserve">Januar bis 
März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ärz 2010 nach Bezirken</t>
  </si>
  <si>
    <t xml:space="preserve">6  Gäste mit Wohnsitz im Ausland sowie deren Übernachtungen und Aufenthaltsdauer in den Beherbergungs-
    betrieben Berlins im März 2010 nach Bezirken</t>
  </si>
  <si>
    <t xml:space="preserve">7  Beherbergungsbetriebe, Bettenangebot und Bettenauslastung in Berlin im März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255693168198"/>
          <c:y val="0.111007025761124"/>
          <c:w val="0.9118058330004"/>
          <c:h val="0.8352849336455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</c:numCache>
            </c:numRef>
          </c:val>
        </c:ser>
        <c:gapWidth val="70"/>
        <c:overlap val="100"/>
        <c:axId val="26149954"/>
        <c:axId val="42266821"/>
      </c:barChart>
      <c:catAx>
        <c:axId val="26149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821"/>
        <c:crossesAt val="0"/>
        <c:auto val="1"/>
        <c:lblAlgn val="ctr"/>
        <c:lblOffset val="100"/>
        <c:noMultiLvlLbl val="0"/>
      </c:catAx>
      <c:valAx>
        <c:axId val="422668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9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521374350779"/>
          <c:y val="0.0440281030444965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</c:numCache>
            </c:numRef>
          </c:val>
        </c:ser>
        <c:gapWidth val="70"/>
        <c:overlap val="100"/>
        <c:axId val="62199737"/>
        <c:axId val="70892832"/>
      </c:barChart>
      <c:catAx>
        <c:axId val="6219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832"/>
        <c:crossesAt val="0"/>
        <c:auto val="1"/>
        <c:lblAlgn val="ctr"/>
        <c:lblOffset val="100"/>
        <c:noMultiLvlLbl val="0"/>
      </c:catAx>
      <c:valAx>
        <c:axId val="708928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7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</c:numCache>
            </c:numRef>
          </c:val>
        </c:ser>
        <c:gapWidth val="80"/>
        <c:overlap val="100"/>
        <c:axId val="45142018"/>
        <c:axId val="9615441"/>
      </c:barChart>
      <c:catAx>
        <c:axId val="4514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41"/>
        <c:crossesAt val="0"/>
        <c:auto val="1"/>
        <c:lblAlgn val="ctr"/>
        <c:lblOffset val="100"/>
        <c:noMultiLvlLbl val="0"/>
      </c:catAx>
      <c:valAx>
        <c:axId val="9615441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01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2828605673192</cdr:x>
      <cdr:y>0</cdr:y>
    </cdr:from>
    <cdr:to>
      <cdr:x>0.173491809828206</cdr:x>
      <cdr:y>0.0504293520686963</cdr:y>
    </cdr:to>
    <cdr:sp>
      <cdr:nvSpPr>
        <cdr:cNvPr id="2" name="Größenachsentitel"/>
        <cdr:cNvSpPr/>
      </cdr:nvSpPr>
      <cdr:spPr>
        <a:xfrm>
          <a:off x="51480" y="0"/>
          <a:ext cx="573840" cy="11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1749900119856</cdr:x>
      <cdr:y>0.114285714285714</cdr:y>
    </cdr:from>
    <cdr:to>
      <cdr:x>0.541749900119856</cdr:x>
      <cdr:y>0.866510538641686</cdr:y>
    </cdr:to>
    <cdr:sp>
      <cdr:nvSpPr>
        <cdr:cNvPr id="3" name="Line 2"/>
        <cdr:cNvSpPr/>
      </cdr:nvSpPr>
      <cdr:spPr>
        <a:xfrm>
          <a:off x="1952640" y="263520"/>
          <a:ext cx="0" cy="1734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6767878545745</cdr:x>
      <cdr:y>0.943793911007026</cdr:y>
    </cdr:from>
    <cdr:to>
      <cdr:x>0.35747103475829</cdr:x>
      <cdr:y>0.994223263075722</cdr:y>
    </cdr:to>
    <cdr:sp>
      <cdr:nvSpPr>
        <cdr:cNvPr id="4" name="Text B"/>
        <cdr:cNvSpPr/>
      </cdr:nvSpPr>
      <cdr:spPr>
        <a:xfrm>
          <a:off x="997560" y="2176200"/>
          <a:ext cx="290880" cy="11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3955253695565</cdr:x>
      <cdr:y>0.943793911007026</cdr:y>
    </cdr:from>
    <cdr:to>
      <cdr:x>0.784758290051938</cdr:x>
      <cdr:y>0.994223263075722</cdr:y>
    </cdr:to>
    <cdr:sp>
      <cdr:nvSpPr>
        <cdr:cNvPr id="5" name="Text C"/>
        <cdr:cNvSpPr/>
      </cdr:nvSpPr>
      <cdr:spPr>
        <a:xfrm>
          <a:off x="2537280" y="2176200"/>
          <a:ext cx="291240" cy="11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6.13"/>
    <col collapsed="false" customWidth="true" hidden="false" outlineLevel="0" max="10" min="10" style="1" width="10.41"/>
    <col collapsed="false" customWidth="true" hidden="false" outlineLevel="0" max="11" min="11" style="1" width="7.56"/>
    <col collapsed="false" customWidth="true" hidden="false" outlineLevel="0" max="12" min="12" style="1" width="8.41"/>
    <col collapsed="false" customWidth="true" hidden="false" outlineLevel="0" max="13" min="13" style="1" width="9.99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4" t="s">
        <v>202</v>
      </c>
      <c r="B7" s="119" t="n">
        <v>103051</v>
      </c>
      <c r="C7" s="71" t="n">
        <v>21.9</v>
      </c>
      <c r="D7" s="119" t="n">
        <v>249929</v>
      </c>
      <c r="E7" s="71" t="n">
        <v>31.5</v>
      </c>
      <c r="F7" s="72" t="n">
        <v>2.4</v>
      </c>
      <c r="G7" s="119" t="n">
        <v>251465</v>
      </c>
      <c r="H7" s="71" t="n">
        <v>20.6</v>
      </c>
      <c r="I7" s="119" t="n">
        <v>630979</v>
      </c>
      <c r="J7" s="71" t="n">
        <v>28.9</v>
      </c>
      <c r="K7" s="72" t="n">
        <v>2.5</v>
      </c>
    </row>
    <row r="8" customFormat="false" ht="12" hidden="false" customHeight="true" outlineLevel="0" collapsed="false">
      <c r="A8" s="94" t="s">
        <v>203</v>
      </c>
      <c r="B8" s="119" t="n">
        <v>25625</v>
      </c>
      <c r="C8" s="71" t="n">
        <v>12.3</v>
      </c>
      <c r="D8" s="119" t="n">
        <v>72100</v>
      </c>
      <c r="E8" s="71" t="n">
        <v>17.9</v>
      </c>
      <c r="F8" s="72" t="n">
        <v>2.8</v>
      </c>
      <c r="G8" s="119" t="n">
        <v>61796</v>
      </c>
      <c r="H8" s="71" t="n">
        <v>5.4</v>
      </c>
      <c r="I8" s="119" t="n">
        <v>176462</v>
      </c>
      <c r="J8" s="71" t="n">
        <v>6.6</v>
      </c>
      <c r="K8" s="72" t="n">
        <v>2.9</v>
      </c>
    </row>
    <row r="9" customFormat="false" ht="12" hidden="false" customHeight="true" outlineLevel="0" collapsed="false">
      <c r="A9" s="94" t="s">
        <v>204</v>
      </c>
      <c r="B9" s="119" t="n">
        <v>13644</v>
      </c>
      <c r="C9" s="71" t="n">
        <v>36.9</v>
      </c>
      <c r="D9" s="119" t="n">
        <v>40474</v>
      </c>
      <c r="E9" s="71" t="n">
        <v>50.8</v>
      </c>
      <c r="F9" s="72" t="n">
        <v>3</v>
      </c>
      <c r="G9" s="119" t="n">
        <v>35202</v>
      </c>
      <c r="H9" s="71" t="n">
        <v>26.2</v>
      </c>
      <c r="I9" s="119" t="n">
        <v>103194</v>
      </c>
      <c r="J9" s="71" t="n">
        <v>29.8</v>
      </c>
      <c r="K9" s="72" t="n">
        <v>2.9</v>
      </c>
      <c r="L9" s="0"/>
      <c r="M9" s="0"/>
    </row>
    <row r="10" customFormat="false" ht="12" hidden="false" customHeight="true" outlineLevel="0" collapsed="false">
      <c r="A10" s="94" t="s">
        <v>205</v>
      </c>
      <c r="B10" s="119" t="n">
        <v>62523</v>
      </c>
      <c r="C10" s="71" t="n">
        <v>12.5</v>
      </c>
      <c r="D10" s="119" t="n">
        <v>172778</v>
      </c>
      <c r="E10" s="71" t="n">
        <v>14.5</v>
      </c>
      <c r="F10" s="72" t="n">
        <v>2.8</v>
      </c>
      <c r="G10" s="119" t="n">
        <v>144332</v>
      </c>
      <c r="H10" s="71" t="n">
        <v>8.9</v>
      </c>
      <c r="I10" s="119" t="n">
        <v>390483</v>
      </c>
      <c r="J10" s="71" t="n">
        <v>9.5</v>
      </c>
      <c r="K10" s="72" t="n">
        <v>2.7</v>
      </c>
    </row>
    <row r="11" customFormat="false" ht="12" hidden="false" customHeight="true" outlineLevel="0" collapsed="false">
      <c r="A11" s="94" t="s">
        <v>206</v>
      </c>
      <c r="B11" s="119" t="n">
        <v>2739</v>
      </c>
      <c r="C11" s="71" t="n">
        <v>68.2</v>
      </c>
      <c r="D11" s="119" t="n">
        <v>7760</v>
      </c>
      <c r="E11" s="71" t="n">
        <v>72.5</v>
      </c>
      <c r="F11" s="72" t="n">
        <v>2.8</v>
      </c>
      <c r="G11" s="119" t="n">
        <v>6893</v>
      </c>
      <c r="H11" s="71" t="n">
        <v>25.3</v>
      </c>
      <c r="I11" s="119" t="n">
        <v>15723</v>
      </c>
      <c r="J11" s="71" t="n">
        <v>25.9</v>
      </c>
      <c r="K11" s="72" t="n">
        <v>2.3</v>
      </c>
    </row>
    <row r="12" customFormat="false" ht="12" hidden="false" customHeight="true" outlineLevel="0" collapsed="false">
      <c r="A12" s="94" t="s">
        <v>207</v>
      </c>
      <c r="B12" s="119" t="n">
        <v>1961</v>
      </c>
      <c r="C12" s="71" t="n">
        <v>-14</v>
      </c>
      <c r="D12" s="119" t="n">
        <v>5878</v>
      </c>
      <c r="E12" s="71" t="n">
        <v>-15</v>
      </c>
      <c r="F12" s="72" t="n">
        <v>3</v>
      </c>
      <c r="G12" s="119" t="n">
        <v>5122</v>
      </c>
      <c r="H12" s="71" t="n">
        <v>-0.9</v>
      </c>
      <c r="I12" s="119" t="n">
        <v>16475</v>
      </c>
      <c r="J12" s="71" t="n">
        <v>-13</v>
      </c>
      <c r="K12" s="72" t="n">
        <v>3.2</v>
      </c>
    </row>
    <row r="13" customFormat="false" ht="12" hidden="false" customHeight="true" outlineLevel="0" collapsed="false">
      <c r="A13" s="94" t="s">
        <v>208</v>
      </c>
      <c r="B13" s="119" t="n">
        <v>17784</v>
      </c>
      <c r="C13" s="71" t="n">
        <v>28.1</v>
      </c>
      <c r="D13" s="119" t="n">
        <v>41735</v>
      </c>
      <c r="E13" s="71" t="n">
        <v>33.8</v>
      </c>
      <c r="F13" s="72" t="n">
        <v>2.3</v>
      </c>
      <c r="G13" s="119" t="n">
        <v>44541</v>
      </c>
      <c r="H13" s="71" t="n">
        <v>17.1</v>
      </c>
      <c r="I13" s="119" t="n">
        <v>105078</v>
      </c>
      <c r="J13" s="71" t="n">
        <v>18.8</v>
      </c>
      <c r="K13" s="72" t="n">
        <v>2.4</v>
      </c>
    </row>
    <row r="14" customFormat="false" ht="12" hidden="false" customHeight="true" outlineLevel="0" collapsed="false">
      <c r="A14" s="94" t="s">
        <v>209</v>
      </c>
      <c r="B14" s="119" t="n">
        <v>3653</v>
      </c>
      <c r="C14" s="71" t="n">
        <v>24.2</v>
      </c>
      <c r="D14" s="119" t="n">
        <v>9200</v>
      </c>
      <c r="E14" s="71" t="n">
        <v>10.4</v>
      </c>
      <c r="F14" s="72" t="n">
        <v>2.5</v>
      </c>
      <c r="G14" s="119" t="n">
        <v>9528</v>
      </c>
      <c r="H14" s="71" t="n">
        <v>11</v>
      </c>
      <c r="I14" s="119" t="n">
        <v>24926</v>
      </c>
      <c r="J14" s="71" t="n">
        <v>7.4</v>
      </c>
      <c r="K14" s="72" t="n">
        <v>2.6</v>
      </c>
    </row>
    <row r="15" customFormat="false" ht="12" hidden="false" customHeight="true" outlineLevel="0" collapsed="false">
      <c r="A15" s="94" t="s">
        <v>210</v>
      </c>
      <c r="B15" s="119" t="n">
        <v>4375</v>
      </c>
      <c r="C15" s="71" t="n">
        <v>23.8</v>
      </c>
      <c r="D15" s="119" t="n">
        <v>10389</v>
      </c>
      <c r="E15" s="71" t="n">
        <v>20.8</v>
      </c>
      <c r="F15" s="72" t="n">
        <v>2.4</v>
      </c>
      <c r="G15" s="119" t="n">
        <v>9122</v>
      </c>
      <c r="H15" s="71" t="n">
        <v>17.9</v>
      </c>
      <c r="I15" s="119" t="n">
        <v>21628</v>
      </c>
      <c r="J15" s="71" t="n">
        <v>17.5</v>
      </c>
      <c r="K15" s="72" t="n">
        <v>2.4</v>
      </c>
    </row>
    <row r="16" customFormat="false" ht="12" hidden="false" customHeight="true" outlineLevel="0" collapsed="false">
      <c r="A16" s="94" t="s">
        <v>211</v>
      </c>
      <c r="B16" s="119" t="n">
        <v>1240</v>
      </c>
      <c r="C16" s="71" t="n">
        <v>0.9</v>
      </c>
      <c r="D16" s="119" t="n">
        <v>3309</v>
      </c>
      <c r="E16" s="71" t="n">
        <v>-13.6</v>
      </c>
      <c r="F16" s="72" t="n">
        <v>2.7</v>
      </c>
      <c r="G16" s="119" t="n">
        <v>2061</v>
      </c>
      <c r="H16" s="71" t="n">
        <v>3.7</v>
      </c>
      <c r="I16" s="119" t="n">
        <v>6052</v>
      </c>
      <c r="J16" s="71" t="n">
        <v>-5.6</v>
      </c>
      <c r="K16" s="72" t="n">
        <v>2.9</v>
      </c>
    </row>
    <row r="17" customFormat="false" ht="12" hidden="false" customHeight="true" outlineLevel="0" collapsed="false">
      <c r="A17" s="94" t="s">
        <v>212</v>
      </c>
      <c r="B17" s="119" t="n">
        <v>12124</v>
      </c>
      <c r="C17" s="71" t="n">
        <v>51.7</v>
      </c>
      <c r="D17" s="119" t="n">
        <v>34659</v>
      </c>
      <c r="E17" s="71" t="n">
        <v>43</v>
      </c>
      <c r="F17" s="72" t="n">
        <v>2.9</v>
      </c>
      <c r="G17" s="119" t="n">
        <v>20670</v>
      </c>
      <c r="H17" s="71" t="n">
        <v>49</v>
      </c>
      <c r="I17" s="119" t="n">
        <v>59327</v>
      </c>
      <c r="J17" s="71" t="n">
        <v>42.2</v>
      </c>
      <c r="K17" s="72" t="n">
        <v>2.9</v>
      </c>
    </row>
    <row r="18" customFormat="false" ht="12" hidden="false" customHeight="true" outlineLevel="0" collapsed="false">
      <c r="A18" s="94" t="s">
        <v>213</v>
      </c>
      <c r="B18" s="119" t="n">
        <v>5115</v>
      </c>
      <c r="C18" s="71" t="n">
        <v>14.1</v>
      </c>
      <c r="D18" s="119" t="n">
        <v>11238</v>
      </c>
      <c r="E18" s="71" t="n">
        <v>21</v>
      </c>
      <c r="F18" s="72" t="n">
        <v>2.2</v>
      </c>
      <c r="G18" s="119" t="n">
        <v>13003</v>
      </c>
      <c r="H18" s="71" t="n">
        <v>11.1</v>
      </c>
      <c r="I18" s="119" t="n">
        <v>26273</v>
      </c>
      <c r="J18" s="71" t="n">
        <v>19.3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6" t="s">
        <v>214</v>
      </c>
      <c r="B20" s="119" t="n">
        <v>253834</v>
      </c>
      <c r="C20" s="71" t="n">
        <v>20.4</v>
      </c>
      <c r="D20" s="119" t="n">
        <v>659449</v>
      </c>
      <c r="E20" s="71" t="n">
        <v>25.4</v>
      </c>
      <c r="F20" s="72" t="n">
        <v>2.6</v>
      </c>
      <c r="G20" s="119" t="n">
        <v>603735</v>
      </c>
      <c r="H20" s="71" t="n">
        <v>16.1</v>
      </c>
      <c r="I20" s="119" t="n">
        <v>1576600</v>
      </c>
      <c r="J20" s="71" t="n">
        <v>19.2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4" t="s">
        <v>202</v>
      </c>
      <c r="B31" s="106" t="n">
        <v>152</v>
      </c>
      <c r="C31" s="71" t="n">
        <v>21.6</v>
      </c>
      <c r="D31" s="106" t="n">
        <v>36967</v>
      </c>
      <c r="E31" s="71" t="n">
        <v>14.6</v>
      </c>
      <c r="F31" s="71" t="n">
        <v>50.8</v>
      </c>
      <c r="G31" s="123" t="n">
        <v>44</v>
      </c>
      <c r="H31" s="123"/>
    </row>
    <row r="32" customFormat="false" ht="12" hidden="false" customHeight="true" outlineLevel="0" collapsed="false">
      <c r="A32" s="94" t="s">
        <v>203</v>
      </c>
      <c r="B32" s="106" t="n">
        <v>71</v>
      </c>
      <c r="C32" s="71" t="n">
        <v>9.2</v>
      </c>
      <c r="D32" s="106" t="n">
        <v>11997</v>
      </c>
      <c r="E32" s="71" t="n">
        <v>7.9</v>
      </c>
      <c r="F32" s="71" t="n">
        <v>54.6</v>
      </c>
      <c r="G32" s="123" t="n">
        <v>44.5</v>
      </c>
      <c r="H32" s="123"/>
    </row>
    <row r="33" customFormat="false" ht="12" hidden="false" customHeight="true" outlineLevel="0" collapsed="false">
      <c r="A33" s="94" t="s">
        <v>204</v>
      </c>
      <c r="B33" s="106" t="n">
        <v>55</v>
      </c>
      <c r="C33" s="71" t="n">
        <v>19.6</v>
      </c>
      <c r="D33" s="106" t="n">
        <v>6014</v>
      </c>
      <c r="E33" s="71" t="n">
        <v>15.2</v>
      </c>
      <c r="F33" s="71" t="n">
        <v>53.9</v>
      </c>
      <c r="G33" s="123" t="n">
        <v>45.9</v>
      </c>
      <c r="H33" s="123"/>
    </row>
    <row r="34" customFormat="false" ht="12" hidden="false" customHeight="true" outlineLevel="0" collapsed="false">
      <c r="A34" s="94" t="s">
        <v>205</v>
      </c>
      <c r="B34" s="106" t="n">
        <v>201</v>
      </c>
      <c r="C34" s="71" t="n">
        <v>4.1</v>
      </c>
      <c r="D34" s="106" t="n">
        <v>25572</v>
      </c>
      <c r="E34" s="71" t="n">
        <v>7.3</v>
      </c>
      <c r="F34" s="71" t="n">
        <v>48</v>
      </c>
      <c r="G34" s="123" t="n">
        <v>39.3</v>
      </c>
      <c r="H34" s="123"/>
    </row>
    <row r="35" customFormat="false" ht="12" hidden="false" customHeight="true" outlineLevel="0" collapsed="false">
      <c r="A35" s="94" t="s">
        <v>206</v>
      </c>
      <c r="B35" s="106" t="n">
        <v>26</v>
      </c>
      <c r="C35" s="71" t="n">
        <v>0</v>
      </c>
      <c r="D35" s="106" t="n">
        <v>2501</v>
      </c>
      <c r="E35" s="71" t="n">
        <v>-0.4</v>
      </c>
      <c r="F35" s="71" t="n">
        <v>42.1</v>
      </c>
      <c r="G35" s="123" t="n">
        <v>35.6</v>
      </c>
      <c r="H35" s="123"/>
    </row>
    <row r="36" customFormat="false" ht="12" hidden="false" customHeight="true" outlineLevel="0" collapsed="false">
      <c r="A36" s="94" t="s">
        <v>207</v>
      </c>
      <c r="B36" s="106" t="n">
        <v>39</v>
      </c>
      <c r="C36" s="71" t="n">
        <v>0</v>
      </c>
      <c r="D36" s="106" t="n">
        <v>3023</v>
      </c>
      <c r="E36" s="71" t="n">
        <v>12.3</v>
      </c>
      <c r="F36" s="71" t="n">
        <v>38.3</v>
      </c>
      <c r="G36" s="123" t="n">
        <v>31.1</v>
      </c>
      <c r="H36" s="123"/>
    </row>
    <row r="37" customFormat="false" ht="12" hidden="false" customHeight="true" outlineLevel="0" collapsed="false">
      <c r="A37" s="94" t="s">
        <v>208</v>
      </c>
      <c r="B37" s="106" t="n">
        <v>49</v>
      </c>
      <c r="C37" s="71" t="n">
        <v>8.9</v>
      </c>
      <c r="D37" s="106" t="n">
        <v>6815</v>
      </c>
      <c r="E37" s="71" t="n">
        <v>16.1</v>
      </c>
      <c r="F37" s="71" t="n">
        <v>47.3</v>
      </c>
      <c r="G37" s="123" t="n">
        <v>41.2</v>
      </c>
      <c r="H37" s="123"/>
    </row>
    <row r="38" customFormat="false" ht="12" hidden="false" customHeight="true" outlineLevel="0" collapsed="false">
      <c r="A38" s="94" t="s">
        <v>209</v>
      </c>
      <c r="B38" s="106" t="n">
        <v>25</v>
      </c>
      <c r="C38" s="71" t="n">
        <v>13.6</v>
      </c>
      <c r="D38" s="106" t="n">
        <v>4156</v>
      </c>
      <c r="E38" s="71" t="n">
        <v>1.6</v>
      </c>
      <c r="F38" s="71" t="n">
        <v>28.4</v>
      </c>
      <c r="G38" s="123" t="n">
        <v>29.7</v>
      </c>
      <c r="H38" s="123"/>
    </row>
    <row r="39" customFormat="false" ht="12" hidden="false" customHeight="true" outlineLevel="0" collapsed="false">
      <c r="A39" s="94" t="s">
        <v>210</v>
      </c>
      <c r="B39" s="106" t="n">
        <v>37</v>
      </c>
      <c r="C39" s="71" t="n">
        <v>8.8</v>
      </c>
      <c r="D39" s="106" t="n">
        <v>3633</v>
      </c>
      <c r="E39" s="71" t="n">
        <v>2.5</v>
      </c>
      <c r="F39" s="71" t="n">
        <v>36.3</v>
      </c>
      <c r="G39" s="123" t="n">
        <v>28.7</v>
      </c>
      <c r="H39" s="123"/>
    </row>
    <row r="40" customFormat="false" ht="12" hidden="false" customHeight="true" outlineLevel="0" collapsed="false">
      <c r="A40" s="94" t="s">
        <v>211</v>
      </c>
      <c r="B40" s="106" t="n">
        <v>22</v>
      </c>
      <c r="C40" s="71" t="n">
        <v>4.8</v>
      </c>
      <c r="D40" s="106" t="n">
        <v>1205</v>
      </c>
      <c r="E40" s="71" t="n">
        <v>1.5</v>
      </c>
      <c r="F40" s="71" t="n">
        <v>37.8</v>
      </c>
      <c r="G40" s="123" t="n">
        <v>27</v>
      </c>
      <c r="H40" s="123"/>
    </row>
    <row r="41" customFormat="false" ht="12" hidden="false" customHeight="true" outlineLevel="0" collapsed="false">
      <c r="A41" s="94" t="s">
        <v>212</v>
      </c>
      <c r="B41" s="106" t="n">
        <v>23</v>
      </c>
      <c r="C41" s="71" t="n">
        <v>0</v>
      </c>
      <c r="D41" s="106" t="n">
        <v>4514</v>
      </c>
      <c r="E41" s="71" t="n">
        <v>29.3</v>
      </c>
      <c r="F41" s="71" t="n">
        <v>56.6</v>
      </c>
      <c r="G41" s="123" t="n">
        <v>40.5</v>
      </c>
      <c r="H41" s="123"/>
    </row>
    <row r="42" customFormat="false" ht="12" hidden="false" customHeight="true" outlineLevel="0" collapsed="false">
      <c r="A42" s="94" t="s">
        <v>213</v>
      </c>
      <c r="B42" s="106" t="n">
        <v>37</v>
      </c>
      <c r="C42" s="71" t="n">
        <v>12.1</v>
      </c>
      <c r="D42" s="106" t="n">
        <v>3678</v>
      </c>
      <c r="E42" s="71" t="n">
        <v>13.2</v>
      </c>
      <c r="F42" s="71" t="n">
        <v>46.3</v>
      </c>
      <c r="G42" s="123" t="n">
        <v>38.4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6" t="s">
        <v>214</v>
      </c>
      <c r="B44" s="106" t="n">
        <v>737</v>
      </c>
      <c r="C44" s="71" t="n">
        <v>9.7</v>
      </c>
      <c r="D44" s="106" t="n">
        <v>110075</v>
      </c>
      <c r="E44" s="71" t="n">
        <v>11.1</v>
      </c>
      <c r="F44" s="71" t="n">
        <v>48.6</v>
      </c>
      <c r="G44" s="123" t="n">
        <v>40.8</v>
      </c>
      <c r="H44" s="123"/>
    </row>
    <row r="45" customFormat="false" ht="12" hidden="false" customHeight="true" outlineLevel="0" collapsed="false">
      <c r="B45" s="98"/>
      <c r="C45" s="95"/>
      <c r="D45" s="98"/>
      <c r="E45" s="95"/>
      <c r="F45" s="95"/>
    </row>
    <row r="46" customFormat="false" ht="12" hidden="false" customHeight="true" outlineLevel="0" collapsed="false">
      <c r="A46" s="99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8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ärz 2010 nach Bezirken"/>
    <hyperlink ref="A25" location="Inhaltsverzeichnis!A32" display="7  Beherbergungsbetriebe, Bettenangebot und Bettenauslastung in Berlin im März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3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ärz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ärz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ärz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33233</v>
      </c>
      <c r="C7" s="71" t="n">
        <v>15.5</v>
      </c>
      <c r="D7" s="70" t="n">
        <v>1369980</v>
      </c>
      <c r="E7" s="71" t="n">
        <v>21.5</v>
      </c>
      <c r="F7" s="72" t="n">
        <v>2.2</v>
      </c>
      <c r="G7" s="70" t="n">
        <v>1583297</v>
      </c>
      <c r="H7" s="71" t="n">
        <v>14</v>
      </c>
      <c r="I7" s="70" t="n">
        <v>3371011</v>
      </c>
      <c r="J7" s="71" t="n">
        <v>17.8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420184</v>
      </c>
      <c r="C8" s="71" t="n">
        <v>14.3</v>
      </c>
      <c r="D8" s="70" t="n">
        <v>828854</v>
      </c>
      <c r="E8" s="71" t="n">
        <v>19.5</v>
      </c>
      <c r="F8" s="72" t="n">
        <v>2</v>
      </c>
      <c r="G8" s="70" t="n">
        <v>1074078</v>
      </c>
      <c r="H8" s="71" t="n">
        <v>13.6</v>
      </c>
      <c r="I8" s="70" t="n">
        <v>2079188</v>
      </c>
      <c r="J8" s="71" t="n">
        <v>16.5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13049</v>
      </c>
      <c r="C9" s="71" t="n">
        <v>18.1</v>
      </c>
      <c r="D9" s="70" t="n">
        <v>541126</v>
      </c>
      <c r="E9" s="71" t="n">
        <v>24.7</v>
      </c>
      <c r="F9" s="72" t="n">
        <v>2.5</v>
      </c>
      <c r="G9" s="70" t="n">
        <v>509219</v>
      </c>
      <c r="H9" s="71" t="n">
        <v>14.9</v>
      </c>
      <c r="I9" s="70" t="n">
        <v>1291823</v>
      </c>
      <c r="J9" s="71" t="n">
        <v>19.9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17951</v>
      </c>
      <c r="C11" s="71" t="n">
        <v>14.3</v>
      </c>
      <c r="D11" s="70" t="n">
        <v>857092</v>
      </c>
      <c r="E11" s="71" t="n">
        <v>20.5</v>
      </c>
      <c r="F11" s="72" t="n">
        <v>2.1</v>
      </c>
      <c r="G11" s="70" t="n">
        <v>1067748</v>
      </c>
      <c r="H11" s="71" t="n">
        <v>13.6</v>
      </c>
      <c r="I11" s="70" t="n">
        <v>2163141</v>
      </c>
      <c r="J11" s="71" t="n">
        <v>17.7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273656</v>
      </c>
      <c r="C12" s="71" t="n">
        <v>13</v>
      </c>
      <c r="D12" s="70" t="n">
        <v>511112</v>
      </c>
      <c r="E12" s="71" t="n">
        <v>18.3</v>
      </c>
      <c r="F12" s="72" t="n">
        <v>1.9</v>
      </c>
      <c r="G12" s="70" t="n">
        <v>717273</v>
      </c>
      <c r="H12" s="71" t="n">
        <v>13.4</v>
      </c>
      <c r="I12" s="70" t="n">
        <v>1314827</v>
      </c>
      <c r="J12" s="71" t="n">
        <v>16.4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44295</v>
      </c>
      <c r="C13" s="71" t="n">
        <v>16.9</v>
      </c>
      <c r="D13" s="70" t="n">
        <v>345980</v>
      </c>
      <c r="E13" s="71" t="n">
        <v>23.9</v>
      </c>
      <c r="F13" s="72" t="n">
        <v>2.4</v>
      </c>
      <c r="G13" s="70" t="n">
        <v>350475</v>
      </c>
      <c r="H13" s="71" t="n">
        <v>14.1</v>
      </c>
      <c r="I13" s="70" t="n">
        <v>848314</v>
      </c>
      <c r="J13" s="71" t="n">
        <v>19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02597</v>
      </c>
      <c r="C14" s="71" t="n">
        <v>17.5</v>
      </c>
      <c r="D14" s="70" t="n">
        <v>482245</v>
      </c>
      <c r="E14" s="71" t="n">
        <v>23.5</v>
      </c>
      <c r="F14" s="72" t="n">
        <v>2.4</v>
      </c>
      <c r="G14" s="70" t="n">
        <v>485673</v>
      </c>
      <c r="H14" s="71" t="n">
        <v>14.5</v>
      </c>
      <c r="I14" s="70" t="n">
        <v>1134586</v>
      </c>
      <c r="J14" s="71" t="n">
        <v>17.9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7341</v>
      </c>
      <c r="C15" s="71" t="n">
        <v>16.4</v>
      </c>
      <c r="D15" s="70" t="n">
        <v>296865</v>
      </c>
      <c r="E15" s="71" t="n">
        <v>21.9</v>
      </c>
      <c r="F15" s="72" t="n">
        <v>2.2</v>
      </c>
      <c r="G15" s="70" t="n">
        <v>335493</v>
      </c>
      <c r="H15" s="71" t="n">
        <v>13.9</v>
      </c>
      <c r="I15" s="70" t="n">
        <v>714415</v>
      </c>
      <c r="J15" s="71" t="n">
        <v>16.9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5256</v>
      </c>
      <c r="C16" s="71" t="n">
        <v>19.9</v>
      </c>
      <c r="D16" s="70" t="n">
        <v>185380</v>
      </c>
      <c r="E16" s="71" t="n">
        <v>26.1</v>
      </c>
      <c r="F16" s="72" t="n">
        <v>2.8</v>
      </c>
      <c r="G16" s="70" t="n">
        <v>150180</v>
      </c>
      <c r="H16" s="71" t="n">
        <v>16</v>
      </c>
      <c r="I16" s="70" t="n">
        <v>420171</v>
      </c>
      <c r="J16" s="71" t="n">
        <v>19.6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803</v>
      </c>
      <c r="C17" s="71" t="n">
        <v>50.1</v>
      </c>
      <c r="D17" s="70" t="n">
        <v>1692</v>
      </c>
      <c r="E17" s="71" t="n">
        <v>41.6</v>
      </c>
      <c r="F17" s="72" t="n">
        <v>2.1</v>
      </c>
      <c r="G17" s="70" t="n">
        <v>1767</v>
      </c>
      <c r="H17" s="71" t="n">
        <v>37.4</v>
      </c>
      <c r="I17" s="70" t="n">
        <v>3707</v>
      </c>
      <c r="J17" s="71" t="n">
        <v>31.3</v>
      </c>
      <c r="K17" s="72" t="n">
        <v>2.1</v>
      </c>
    </row>
    <row r="18" customFormat="false" ht="12" hidden="false" customHeight="true" outlineLevel="0" collapsed="false">
      <c r="A18" s="74" t="s">
        <v>11</v>
      </c>
      <c r="B18" s="70" t="n">
        <v>745</v>
      </c>
      <c r="C18" s="71" t="n">
        <v>49.6</v>
      </c>
      <c r="D18" s="70" t="n">
        <v>1508</v>
      </c>
      <c r="E18" s="71" t="n">
        <v>33.6</v>
      </c>
      <c r="F18" s="72" t="n">
        <v>2</v>
      </c>
      <c r="G18" s="70" t="n">
        <v>1610</v>
      </c>
      <c r="H18" s="71" t="n">
        <v>36.1</v>
      </c>
      <c r="I18" s="70" t="n">
        <v>3274</v>
      </c>
      <c r="J18" s="71" t="n">
        <v>28.3</v>
      </c>
      <c r="K18" s="72" t="n">
        <v>2</v>
      </c>
    </row>
    <row r="19" customFormat="false" ht="12" hidden="false" customHeight="true" outlineLevel="0" collapsed="false">
      <c r="A19" s="74" t="s">
        <v>12</v>
      </c>
      <c r="B19" s="70" t="n">
        <v>58</v>
      </c>
      <c r="C19" s="71" t="n">
        <v>56.8</v>
      </c>
      <c r="D19" s="70" t="n">
        <v>184</v>
      </c>
      <c r="E19" s="71" t="n">
        <v>178.8</v>
      </c>
      <c r="F19" s="72" t="n">
        <v>3.2</v>
      </c>
      <c r="G19" s="70" t="n">
        <v>157</v>
      </c>
      <c r="H19" s="71" t="n">
        <v>52.4</v>
      </c>
      <c r="I19" s="70" t="n">
        <v>433</v>
      </c>
      <c r="J19" s="71" t="n">
        <v>59.2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1882</v>
      </c>
      <c r="C20" s="71" t="n">
        <v>25.6</v>
      </c>
      <c r="D20" s="70" t="n">
        <v>28951</v>
      </c>
      <c r="E20" s="71" t="n">
        <v>18.3</v>
      </c>
      <c r="F20" s="72" t="n">
        <v>2.4</v>
      </c>
      <c r="G20" s="70" t="n">
        <v>28109</v>
      </c>
      <c r="H20" s="71" t="n">
        <v>20.5</v>
      </c>
      <c r="I20" s="70" t="n">
        <v>69577</v>
      </c>
      <c r="J20" s="71" t="n">
        <v>16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442</v>
      </c>
      <c r="C21" s="71" t="n">
        <v>22.4</v>
      </c>
      <c r="D21" s="70" t="n">
        <v>19369</v>
      </c>
      <c r="E21" s="71" t="n">
        <v>14.1</v>
      </c>
      <c r="F21" s="72" t="n">
        <v>2.3</v>
      </c>
      <c r="G21" s="70" t="n">
        <v>19702</v>
      </c>
      <c r="H21" s="71" t="n">
        <v>15.4</v>
      </c>
      <c r="I21" s="70" t="n">
        <v>46672</v>
      </c>
      <c r="J21" s="71" t="n">
        <v>11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440</v>
      </c>
      <c r="C22" s="71" t="n">
        <v>34.3</v>
      </c>
      <c r="D22" s="70" t="n">
        <v>9582</v>
      </c>
      <c r="E22" s="71" t="n">
        <v>27.8</v>
      </c>
      <c r="F22" s="72" t="n">
        <v>2.8</v>
      </c>
      <c r="G22" s="70" t="n">
        <v>8407</v>
      </c>
      <c r="H22" s="71" t="n">
        <v>34.4</v>
      </c>
      <c r="I22" s="70" t="n">
        <v>22905</v>
      </c>
      <c r="J22" s="71" t="n">
        <v>29.9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97479</v>
      </c>
      <c r="C24" s="71" t="n">
        <v>21.3</v>
      </c>
      <c r="D24" s="70" t="n">
        <v>284775</v>
      </c>
      <c r="E24" s="71" t="n">
        <v>21.3</v>
      </c>
      <c r="F24" s="72" t="n">
        <v>2.9</v>
      </c>
      <c r="G24" s="70" t="n">
        <v>219131</v>
      </c>
      <c r="H24" s="71" t="n">
        <v>14.6</v>
      </c>
      <c r="I24" s="70" t="n">
        <v>648888</v>
      </c>
      <c r="J24" s="71" t="n">
        <v>14.6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6694</v>
      </c>
      <c r="C25" s="71" t="n">
        <v>13.4</v>
      </c>
      <c r="D25" s="70" t="n">
        <v>166452</v>
      </c>
      <c r="E25" s="71" t="n">
        <v>16.5</v>
      </c>
      <c r="F25" s="72" t="n">
        <v>2.9</v>
      </c>
      <c r="G25" s="70" t="n">
        <v>124615</v>
      </c>
      <c r="H25" s="71" t="n">
        <v>9.2</v>
      </c>
      <c r="I25" s="70" t="n">
        <v>364111</v>
      </c>
      <c r="J25" s="71" t="n">
        <v>13.4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0785</v>
      </c>
      <c r="C26" s="71" t="n">
        <v>34.2</v>
      </c>
      <c r="D26" s="70" t="n">
        <v>118323</v>
      </c>
      <c r="E26" s="71" t="n">
        <v>28.8</v>
      </c>
      <c r="F26" s="72" t="n">
        <v>2.9</v>
      </c>
      <c r="G26" s="70" t="n">
        <v>94516</v>
      </c>
      <c r="H26" s="71" t="n">
        <v>22.6</v>
      </c>
      <c r="I26" s="70" t="n">
        <v>284777</v>
      </c>
      <c r="J26" s="71" t="n">
        <v>16.3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75969</v>
      </c>
      <c r="C28" s="71" t="n">
        <v>16.5</v>
      </c>
      <c r="D28" s="70" t="n">
        <v>216996</v>
      </c>
      <c r="E28" s="71" t="n">
        <v>14.8</v>
      </c>
      <c r="F28" s="72" t="n">
        <v>2.9</v>
      </c>
      <c r="G28" s="70" t="n">
        <v>170432</v>
      </c>
      <c r="H28" s="71" t="n">
        <v>9.4</v>
      </c>
      <c r="I28" s="70" t="n">
        <v>484998</v>
      </c>
      <c r="J28" s="71" t="n">
        <v>7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3189</v>
      </c>
      <c r="C29" s="71" t="n">
        <v>9.9</v>
      </c>
      <c r="D29" s="70" t="n">
        <v>121076</v>
      </c>
      <c r="E29" s="71" t="n">
        <v>8.1</v>
      </c>
      <c r="F29" s="72" t="n">
        <v>2.8</v>
      </c>
      <c r="G29" s="70" t="n">
        <v>94316</v>
      </c>
      <c r="H29" s="71" t="n">
        <v>6.7</v>
      </c>
      <c r="I29" s="70" t="n">
        <v>257283</v>
      </c>
      <c r="J29" s="71" t="n">
        <v>5.6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2780</v>
      </c>
      <c r="C30" s="71" t="n">
        <v>26.7</v>
      </c>
      <c r="D30" s="70" t="n">
        <v>95920</v>
      </c>
      <c r="E30" s="71" t="n">
        <v>24.6</v>
      </c>
      <c r="F30" s="72" t="n">
        <v>2.9</v>
      </c>
      <c r="G30" s="70" t="n">
        <v>76116</v>
      </c>
      <c r="H30" s="71" t="n">
        <v>13</v>
      </c>
      <c r="I30" s="70" t="n">
        <v>227715</v>
      </c>
      <c r="J30" s="71" t="n">
        <v>8.8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9722</v>
      </c>
      <c r="C31" s="71" t="n">
        <v>15.1</v>
      </c>
      <c r="D31" s="70" t="n">
        <v>33195</v>
      </c>
      <c r="E31" s="71" t="n">
        <v>45.6</v>
      </c>
      <c r="F31" s="72" t="n">
        <v>3.4</v>
      </c>
      <c r="G31" s="70" t="n">
        <v>21200</v>
      </c>
      <c r="H31" s="71" t="n">
        <v>4.5</v>
      </c>
      <c r="I31" s="70" t="n">
        <v>78293</v>
      </c>
      <c r="J31" s="71" t="n">
        <v>42.4</v>
      </c>
      <c r="K31" s="72" t="n">
        <v>3.7</v>
      </c>
    </row>
    <row r="32" customFormat="false" ht="12" hidden="false" customHeight="true" outlineLevel="0" collapsed="false">
      <c r="A32" s="74" t="s">
        <v>11</v>
      </c>
      <c r="B32" s="70" t="n">
        <v>7495</v>
      </c>
      <c r="C32" s="71" t="n">
        <v>10.9</v>
      </c>
      <c r="D32" s="70" t="n">
        <v>27805</v>
      </c>
      <c r="E32" s="71" t="n">
        <v>68.3</v>
      </c>
      <c r="F32" s="72" t="n">
        <v>3.7</v>
      </c>
      <c r="G32" s="70" t="n">
        <v>16566</v>
      </c>
      <c r="H32" s="71" t="n">
        <v>-0.9</v>
      </c>
      <c r="I32" s="70" t="n">
        <v>65283</v>
      </c>
      <c r="J32" s="71" t="n">
        <v>61.6</v>
      </c>
      <c r="K32" s="72" t="n">
        <v>3.9</v>
      </c>
    </row>
    <row r="33" customFormat="false" ht="12" hidden="false" customHeight="true" outlineLevel="0" collapsed="false">
      <c r="A33" s="74" t="s">
        <v>12</v>
      </c>
      <c r="B33" s="70" t="n">
        <v>2227</v>
      </c>
      <c r="C33" s="71" t="n">
        <v>31.6</v>
      </c>
      <c r="D33" s="70" t="n">
        <v>5390</v>
      </c>
      <c r="E33" s="71" t="n">
        <v>-14</v>
      </c>
      <c r="F33" s="72" t="n">
        <v>2.4</v>
      </c>
      <c r="G33" s="70" t="n">
        <v>4634</v>
      </c>
      <c r="H33" s="71" t="n">
        <v>29.8</v>
      </c>
      <c r="I33" s="70" t="n">
        <v>13010</v>
      </c>
      <c r="J33" s="71" t="n">
        <v>-10.8</v>
      </c>
      <c r="K33" s="72" t="n">
        <v>2.8</v>
      </c>
    </row>
    <row r="34" customFormat="false" ht="36" hidden="false" customHeight="true" outlineLevel="0" collapsed="false">
      <c r="A34" s="75" t="s">
        <v>112</v>
      </c>
      <c r="B34" s="70" t="n">
        <v>11503</v>
      </c>
      <c r="C34" s="71" t="n">
        <v>80.6</v>
      </c>
      <c r="D34" s="70" t="n">
        <v>33914</v>
      </c>
      <c r="E34" s="71" t="n">
        <v>58.5</v>
      </c>
      <c r="F34" s="72" t="n">
        <v>2.9</v>
      </c>
      <c r="G34" s="70" t="n">
        <v>27091</v>
      </c>
      <c r="H34" s="71" t="n">
        <v>86.2</v>
      </c>
      <c r="I34" s="70" t="n">
        <v>84165</v>
      </c>
      <c r="J34" s="71" t="n">
        <v>51.2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824</v>
      </c>
      <c r="C35" s="71" t="n">
        <v>59.4</v>
      </c>
      <c r="D35" s="70" t="n">
        <v>17075</v>
      </c>
      <c r="E35" s="71" t="n">
        <v>27.6</v>
      </c>
      <c r="F35" s="72" t="n">
        <v>2.9</v>
      </c>
      <c r="G35" s="70" t="n">
        <v>13440</v>
      </c>
      <c r="H35" s="71" t="n">
        <v>56.2</v>
      </c>
      <c r="I35" s="70" t="n">
        <v>40321</v>
      </c>
      <c r="J35" s="71" t="n">
        <v>13.7</v>
      </c>
      <c r="K35" s="72" t="n">
        <v>3</v>
      </c>
    </row>
    <row r="36" customFormat="false" ht="12" hidden="false" customHeight="true" outlineLevel="0" collapsed="false">
      <c r="A36" s="74" t="s">
        <v>12</v>
      </c>
      <c r="B36" s="70" t="n">
        <v>5679</v>
      </c>
      <c r="C36" s="71" t="n">
        <v>109.2</v>
      </c>
      <c r="D36" s="70" t="n">
        <v>16839</v>
      </c>
      <c r="E36" s="71" t="n">
        <v>110.1</v>
      </c>
      <c r="F36" s="72" t="n">
        <v>3</v>
      </c>
      <c r="G36" s="70" t="n">
        <v>13651</v>
      </c>
      <c r="H36" s="71" t="n">
        <v>129.7</v>
      </c>
      <c r="I36" s="70" t="n">
        <v>43844</v>
      </c>
      <c r="J36" s="71" t="n">
        <v>117.2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285</v>
      </c>
      <c r="C37" s="71" t="n">
        <v>-26.4</v>
      </c>
      <c r="D37" s="70" t="n">
        <v>670</v>
      </c>
      <c r="E37" s="71" t="n">
        <v>-57.2</v>
      </c>
      <c r="F37" s="72" t="n">
        <v>2.4</v>
      </c>
      <c r="G37" s="70" t="n">
        <v>408</v>
      </c>
      <c r="H37" s="71" t="n">
        <v>-36.3</v>
      </c>
      <c r="I37" s="70" t="n">
        <v>1432</v>
      </c>
      <c r="J37" s="71" t="n">
        <v>-43.4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186</v>
      </c>
      <c r="C38" s="71" t="n">
        <v>-32.6</v>
      </c>
      <c r="D38" s="70" t="n">
        <v>496</v>
      </c>
      <c r="E38" s="71" t="n">
        <v>-50.3</v>
      </c>
      <c r="F38" s="72" t="n">
        <v>2.7</v>
      </c>
      <c r="G38" s="70" t="n">
        <v>293</v>
      </c>
      <c r="H38" s="71" t="n">
        <v>-30.4</v>
      </c>
      <c r="I38" s="70" t="n">
        <v>1224</v>
      </c>
      <c r="J38" s="71" t="n">
        <v>-25.5</v>
      </c>
      <c r="K38" s="72" t="n">
        <v>4.2</v>
      </c>
    </row>
    <row r="39" customFormat="false" ht="12" hidden="false" customHeight="true" outlineLevel="0" collapsed="false">
      <c r="A39" s="74" t="s">
        <v>12</v>
      </c>
      <c r="B39" s="70" t="n">
        <v>99</v>
      </c>
      <c r="C39" s="71" t="n">
        <v>-10.8</v>
      </c>
      <c r="D39" s="70" t="n">
        <v>174</v>
      </c>
      <c r="E39" s="71" t="n">
        <v>-69.4</v>
      </c>
      <c r="F39" s="72" t="n">
        <v>1.8</v>
      </c>
      <c r="G39" s="70" t="n">
        <v>115</v>
      </c>
      <c r="H39" s="71" t="n">
        <v>-47.7</v>
      </c>
      <c r="I39" s="70" t="n">
        <v>208</v>
      </c>
      <c r="J39" s="71" t="n">
        <v>-76.6</v>
      </c>
      <c r="K39" s="72" t="n">
        <v>1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30712</v>
      </c>
      <c r="C41" s="71" t="n">
        <v>16.3</v>
      </c>
      <c r="D41" s="70" t="n">
        <v>1654755</v>
      </c>
      <c r="E41" s="71" t="n">
        <v>21.5</v>
      </c>
      <c r="F41" s="72" t="n">
        <v>2.3</v>
      </c>
      <c r="G41" s="70" t="n">
        <v>1802428</v>
      </c>
      <c r="H41" s="71" t="n">
        <v>14.1</v>
      </c>
      <c r="I41" s="70" t="n">
        <v>4019899</v>
      </c>
      <c r="J41" s="71" t="n">
        <v>17.2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476878</v>
      </c>
      <c r="C42" s="71" t="n">
        <v>14.2</v>
      </c>
      <c r="D42" s="70" t="n">
        <v>995306</v>
      </c>
      <c r="E42" s="71" t="n">
        <v>19</v>
      </c>
      <c r="F42" s="72" t="n">
        <v>2.1</v>
      </c>
      <c r="G42" s="70" t="n">
        <v>1198693</v>
      </c>
      <c r="H42" s="71" t="n">
        <v>13.1</v>
      </c>
      <c r="I42" s="70" t="n">
        <v>2443299</v>
      </c>
      <c r="J42" s="71" t="n">
        <v>16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53834</v>
      </c>
      <c r="C43" s="71" t="n">
        <v>20.4</v>
      </c>
      <c r="D43" s="70" t="n">
        <v>659449</v>
      </c>
      <c r="E43" s="71" t="n">
        <v>25.4</v>
      </c>
      <c r="F43" s="72" t="n">
        <v>2.6</v>
      </c>
      <c r="G43" s="70" t="n">
        <v>603735</v>
      </c>
      <c r="H43" s="71" t="n">
        <v>16.1</v>
      </c>
      <c r="I43" s="70" t="n">
        <v>1576600</v>
      </c>
      <c r="J43" s="71" t="n">
        <v>19.2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76878</v>
      </c>
      <c r="C7" s="88" t="n">
        <v>14.2</v>
      </c>
      <c r="D7" s="87" t="n">
        <v>995306</v>
      </c>
      <c r="E7" s="88" t="n">
        <v>19</v>
      </c>
      <c r="F7" s="88" t="n">
        <v>60.1</v>
      </c>
      <c r="G7" s="88" t="n">
        <v>2.1</v>
      </c>
      <c r="H7" s="87" t="n">
        <v>1198693</v>
      </c>
      <c r="I7" s="88" t="n">
        <v>13.1</v>
      </c>
      <c r="J7" s="87" t="n">
        <v>2443299</v>
      </c>
      <c r="K7" s="88" t="n">
        <v>16</v>
      </c>
      <c r="L7" s="88" t="n">
        <v>60.8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53834</v>
      </c>
      <c r="C8" s="88" t="n">
        <v>20.4</v>
      </c>
      <c r="D8" s="87" t="n">
        <v>659449</v>
      </c>
      <c r="E8" s="88" t="n">
        <v>25.4</v>
      </c>
      <c r="F8" s="88" t="n">
        <v>39.9</v>
      </c>
      <c r="G8" s="88" t="n">
        <v>2.6</v>
      </c>
      <c r="H8" s="87" t="n">
        <v>603735</v>
      </c>
      <c r="I8" s="88" t="n">
        <v>16.1</v>
      </c>
      <c r="J8" s="87" t="n">
        <v>1576600</v>
      </c>
      <c r="K8" s="88" t="n">
        <v>19.2</v>
      </c>
      <c r="L8" s="88" t="n">
        <v>39.2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199806</v>
      </c>
      <c r="C9" s="88" t="n">
        <v>19.6</v>
      </c>
      <c r="D9" s="87" t="n">
        <v>524389</v>
      </c>
      <c r="E9" s="88" t="n">
        <v>26.9</v>
      </c>
      <c r="F9" s="88" t="n">
        <v>79.5</v>
      </c>
      <c r="G9" s="88" t="n">
        <v>2.6</v>
      </c>
      <c r="H9" s="87" t="n">
        <v>472752</v>
      </c>
      <c r="I9" s="88" t="n">
        <v>16.3</v>
      </c>
      <c r="J9" s="87" t="n">
        <v>1240532</v>
      </c>
      <c r="K9" s="88" t="n">
        <v>20.2</v>
      </c>
      <c r="L9" s="88" t="n">
        <v>78.7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5787</v>
      </c>
      <c r="C10" s="88" t="n">
        <v>0.1</v>
      </c>
      <c r="D10" s="87" t="n">
        <v>14110</v>
      </c>
      <c r="E10" s="88" t="n">
        <v>6.1</v>
      </c>
      <c r="F10" s="88" t="n">
        <v>2.1</v>
      </c>
      <c r="G10" s="88" t="n">
        <v>2.4</v>
      </c>
      <c r="H10" s="87" t="n">
        <v>14051</v>
      </c>
      <c r="I10" s="88" t="n">
        <v>13</v>
      </c>
      <c r="J10" s="87" t="n">
        <v>33869</v>
      </c>
      <c r="K10" s="88" t="n">
        <v>15.3</v>
      </c>
      <c r="L10" s="88" t="n">
        <v>2.1</v>
      </c>
      <c r="M10" s="88" t="n">
        <v>2.4</v>
      </c>
    </row>
    <row r="11" customFormat="false" ht="12" hidden="false" customHeight="true" outlineLevel="0" collapsed="false">
      <c r="A11" s="90" t="s">
        <v>122</v>
      </c>
      <c r="B11" s="87" t="n">
        <v>424</v>
      </c>
      <c r="C11" s="88" t="n">
        <v>1.7</v>
      </c>
      <c r="D11" s="87" t="n">
        <v>1122</v>
      </c>
      <c r="E11" s="88" t="n">
        <v>-2.6</v>
      </c>
      <c r="F11" s="88" t="n">
        <v>0.2</v>
      </c>
      <c r="G11" s="88" t="n">
        <v>2.6</v>
      </c>
      <c r="H11" s="87" t="n">
        <v>1259</v>
      </c>
      <c r="I11" s="88" t="n">
        <v>17.1</v>
      </c>
      <c r="J11" s="87" t="n">
        <v>3002</v>
      </c>
      <c r="K11" s="88" t="n">
        <v>4.8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16377</v>
      </c>
      <c r="C12" s="88" t="n">
        <v>40.7</v>
      </c>
      <c r="D12" s="87" t="n">
        <v>43646</v>
      </c>
      <c r="E12" s="88" t="n">
        <v>52</v>
      </c>
      <c r="F12" s="88" t="n">
        <v>6.6</v>
      </c>
      <c r="G12" s="88" t="n">
        <v>2.7</v>
      </c>
      <c r="H12" s="87" t="n">
        <v>29616</v>
      </c>
      <c r="I12" s="88" t="n">
        <v>22.6</v>
      </c>
      <c r="J12" s="87" t="n">
        <v>75671</v>
      </c>
      <c r="K12" s="88" t="n">
        <v>21</v>
      </c>
      <c r="L12" s="88" t="n">
        <v>4.8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304</v>
      </c>
      <c r="C13" s="88" t="n">
        <v>39.4</v>
      </c>
      <c r="D13" s="87" t="n">
        <v>736</v>
      </c>
      <c r="E13" s="88" t="n">
        <v>18.7</v>
      </c>
      <c r="F13" s="88" t="n">
        <v>0.1</v>
      </c>
      <c r="G13" s="88" t="n">
        <v>2.4</v>
      </c>
      <c r="H13" s="87" t="n">
        <v>925</v>
      </c>
      <c r="I13" s="88" t="n">
        <v>41</v>
      </c>
      <c r="J13" s="87" t="n">
        <v>1992</v>
      </c>
      <c r="K13" s="88" t="n">
        <v>17.5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3068</v>
      </c>
      <c r="C14" s="88" t="n">
        <v>32.1</v>
      </c>
      <c r="D14" s="87" t="n">
        <v>8111</v>
      </c>
      <c r="E14" s="88" t="n">
        <v>36.9</v>
      </c>
      <c r="F14" s="88" t="n">
        <v>1.2</v>
      </c>
      <c r="G14" s="88" t="n">
        <v>2.6</v>
      </c>
      <c r="H14" s="87" t="n">
        <v>7303</v>
      </c>
      <c r="I14" s="88" t="n">
        <v>24.2</v>
      </c>
      <c r="J14" s="87" t="n">
        <v>19207</v>
      </c>
      <c r="K14" s="88" t="n">
        <v>27.4</v>
      </c>
      <c r="L14" s="88" t="n">
        <v>1.2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2731</v>
      </c>
      <c r="C15" s="88" t="n">
        <v>14.3</v>
      </c>
      <c r="D15" s="87" t="n">
        <v>30210</v>
      </c>
      <c r="E15" s="88" t="n">
        <v>22</v>
      </c>
      <c r="F15" s="88" t="n">
        <v>4.6</v>
      </c>
      <c r="G15" s="88" t="n">
        <v>2.4</v>
      </c>
      <c r="H15" s="87" t="n">
        <v>35366</v>
      </c>
      <c r="I15" s="88" t="n">
        <v>18.7</v>
      </c>
      <c r="J15" s="87" t="n">
        <v>87133</v>
      </c>
      <c r="K15" s="88" t="n">
        <v>22.6</v>
      </c>
      <c r="L15" s="88" t="n">
        <v>5.5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5739</v>
      </c>
      <c r="C16" s="88" t="n">
        <v>0.8</v>
      </c>
      <c r="D16" s="87" t="n">
        <v>17832</v>
      </c>
      <c r="E16" s="88" t="n">
        <v>17.4</v>
      </c>
      <c r="F16" s="88" t="n">
        <v>2.7</v>
      </c>
      <c r="G16" s="88" t="n">
        <v>3.1</v>
      </c>
      <c r="H16" s="87" t="n">
        <v>12941</v>
      </c>
      <c r="I16" s="88" t="n">
        <v>8.2</v>
      </c>
      <c r="J16" s="87" t="n">
        <v>41626</v>
      </c>
      <c r="K16" s="88" t="n">
        <v>17.9</v>
      </c>
      <c r="L16" s="88" t="n">
        <v>2.6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3073</v>
      </c>
      <c r="C17" s="88" t="n">
        <v>3.6</v>
      </c>
      <c r="D17" s="87" t="n">
        <v>8874</v>
      </c>
      <c r="E17" s="88" t="n">
        <v>14</v>
      </c>
      <c r="F17" s="88" t="n">
        <v>1.3</v>
      </c>
      <c r="G17" s="88" t="n">
        <v>2.9</v>
      </c>
      <c r="H17" s="87" t="n">
        <v>8511</v>
      </c>
      <c r="I17" s="88" t="n">
        <v>-4.8</v>
      </c>
      <c r="J17" s="87" t="n">
        <v>23445</v>
      </c>
      <c r="K17" s="88" t="n">
        <v>1</v>
      </c>
      <c r="L17" s="88" t="n">
        <v>1.5</v>
      </c>
      <c r="M17" s="88" t="n">
        <v>2.8</v>
      </c>
    </row>
    <row r="18" customFormat="false" ht="12" hidden="false" customHeight="true" outlineLevel="0" collapsed="false">
      <c r="A18" s="90" t="s">
        <v>129</v>
      </c>
      <c r="B18" s="87" t="n">
        <v>468</v>
      </c>
      <c r="C18" s="88" t="n">
        <v>72.7</v>
      </c>
      <c r="D18" s="87" t="n">
        <v>1426</v>
      </c>
      <c r="E18" s="88" t="n">
        <v>107.9</v>
      </c>
      <c r="F18" s="88" t="n">
        <v>0.2</v>
      </c>
      <c r="G18" s="88" t="n">
        <v>3</v>
      </c>
      <c r="H18" s="87" t="n">
        <v>1080</v>
      </c>
      <c r="I18" s="88" t="n">
        <v>58.4</v>
      </c>
      <c r="J18" s="87" t="n">
        <v>3211</v>
      </c>
      <c r="K18" s="88" t="n">
        <v>84.2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30338</v>
      </c>
      <c r="C19" s="88" t="n">
        <v>28.9</v>
      </c>
      <c r="D19" s="87" t="n">
        <v>95409</v>
      </c>
      <c r="E19" s="88" t="n">
        <v>36.4</v>
      </c>
      <c r="F19" s="88" t="n">
        <v>14.5</v>
      </c>
      <c r="G19" s="88" t="n">
        <v>3.1</v>
      </c>
      <c r="H19" s="87" t="n">
        <v>66660</v>
      </c>
      <c r="I19" s="88" t="n">
        <v>27.2</v>
      </c>
      <c r="J19" s="87" t="n">
        <v>204949</v>
      </c>
      <c r="K19" s="88" t="n">
        <v>31</v>
      </c>
      <c r="L19" s="88" t="n">
        <v>13</v>
      </c>
      <c r="M19" s="88" t="n">
        <v>3.1</v>
      </c>
    </row>
    <row r="20" customFormat="false" ht="12" hidden="false" customHeight="true" outlineLevel="0" collapsed="false">
      <c r="A20" s="90" t="s">
        <v>131</v>
      </c>
      <c r="B20" s="87" t="n">
        <v>576</v>
      </c>
      <c r="C20" s="88" t="n">
        <v>30.3</v>
      </c>
      <c r="D20" s="87" t="n">
        <v>1401</v>
      </c>
      <c r="E20" s="88" t="n">
        <v>25.2</v>
      </c>
      <c r="F20" s="88" t="n">
        <v>0.2</v>
      </c>
      <c r="G20" s="88" t="n">
        <v>2.4</v>
      </c>
      <c r="H20" s="87" t="n">
        <v>1516</v>
      </c>
      <c r="I20" s="88" t="n">
        <v>-14.3</v>
      </c>
      <c r="J20" s="87" t="n">
        <v>3449</v>
      </c>
      <c r="K20" s="88" t="n">
        <v>-8.3</v>
      </c>
      <c r="L20" s="88" t="n">
        <v>0.2</v>
      </c>
      <c r="M20" s="88" t="n">
        <v>2.3</v>
      </c>
    </row>
    <row r="21" customFormat="false" ht="12" hidden="false" customHeight="true" outlineLevel="0" collapsed="false">
      <c r="A21" s="90" t="s">
        <v>132</v>
      </c>
      <c r="B21" s="87" t="n">
        <v>427</v>
      </c>
      <c r="C21" s="88" t="n">
        <v>18.3</v>
      </c>
      <c r="D21" s="87" t="n">
        <v>848</v>
      </c>
      <c r="E21" s="88" t="n">
        <v>11.1</v>
      </c>
      <c r="F21" s="88" t="n">
        <v>0.1</v>
      </c>
      <c r="G21" s="88" t="n">
        <v>2</v>
      </c>
      <c r="H21" s="87" t="n">
        <v>1190</v>
      </c>
      <c r="I21" s="88" t="n">
        <v>16</v>
      </c>
      <c r="J21" s="87" t="n">
        <v>2583</v>
      </c>
      <c r="K21" s="88" t="n">
        <v>23.1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44</v>
      </c>
      <c r="C22" s="88" t="n">
        <v>47.6</v>
      </c>
      <c r="D22" s="87" t="n">
        <v>1991</v>
      </c>
      <c r="E22" s="88" t="n">
        <v>50.3</v>
      </c>
      <c r="F22" s="88" t="n">
        <v>0.3</v>
      </c>
      <c r="G22" s="88" t="n">
        <v>2.4</v>
      </c>
      <c r="H22" s="87" t="n">
        <v>1986</v>
      </c>
      <c r="I22" s="88" t="n">
        <v>19</v>
      </c>
      <c r="J22" s="87" t="n">
        <v>4757</v>
      </c>
      <c r="K22" s="88" t="n">
        <v>19.4</v>
      </c>
      <c r="L22" s="88" t="n">
        <v>0.3</v>
      </c>
      <c r="M22" s="88" t="n">
        <v>2.4</v>
      </c>
    </row>
    <row r="23" customFormat="false" ht="12" hidden="false" customHeight="true" outlineLevel="0" collapsed="false">
      <c r="A23" s="90" t="s">
        <v>134</v>
      </c>
      <c r="B23" s="87" t="n">
        <v>211</v>
      </c>
      <c r="C23" s="88" t="n">
        <v>80.3</v>
      </c>
      <c r="D23" s="87" t="n">
        <v>567</v>
      </c>
      <c r="E23" s="88" t="n">
        <v>49.6</v>
      </c>
      <c r="F23" s="88" t="n">
        <v>0.1</v>
      </c>
      <c r="G23" s="88" t="n">
        <v>2.7</v>
      </c>
      <c r="H23" s="87" t="n">
        <v>357</v>
      </c>
      <c r="I23" s="88" t="n">
        <v>10.5</v>
      </c>
      <c r="J23" s="87" t="n">
        <v>986</v>
      </c>
      <c r="K23" s="88" t="n">
        <v>5.8</v>
      </c>
      <c r="L23" s="88" t="n">
        <v>0.1</v>
      </c>
      <c r="M23" s="88" t="n">
        <v>2.8</v>
      </c>
    </row>
    <row r="24" customFormat="false" ht="12" hidden="false" customHeight="true" outlineLevel="0" collapsed="false">
      <c r="A24" s="90" t="s">
        <v>135</v>
      </c>
      <c r="B24" s="87" t="n">
        <v>14045</v>
      </c>
      <c r="C24" s="88" t="n">
        <v>2.4</v>
      </c>
      <c r="D24" s="87" t="n">
        <v>35928</v>
      </c>
      <c r="E24" s="88" t="n">
        <v>10.1</v>
      </c>
      <c r="F24" s="88" t="n">
        <v>5.4</v>
      </c>
      <c r="G24" s="88" t="n">
        <v>2.6</v>
      </c>
      <c r="H24" s="87" t="n">
        <v>38959</v>
      </c>
      <c r="I24" s="88" t="n">
        <v>7.7</v>
      </c>
      <c r="J24" s="87" t="n">
        <v>99372</v>
      </c>
      <c r="K24" s="88" t="n">
        <v>12.6</v>
      </c>
      <c r="L24" s="88" t="n">
        <v>6.3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5786</v>
      </c>
      <c r="C25" s="88" t="n">
        <v>72.2</v>
      </c>
      <c r="D25" s="87" t="n">
        <v>15124</v>
      </c>
      <c r="E25" s="88" t="n">
        <v>68.2</v>
      </c>
      <c r="F25" s="88" t="n">
        <v>2.3</v>
      </c>
      <c r="G25" s="88" t="n">
        <v>2.6</v>
      </c>
      <c r="H25" s="87" t="n">
        <v>11805</v>
      </c>
      <c r="I25" s="88" t="n">
        <v>50.2</v>
      </c>
      <c r="J25" s="87" t="n">
        <v>30052</v>
      </c>
      <c r="K25" s="88" t="n">
        <v>46.5</v>
      </c>
      <c r="L25" s="88" t="n">
        <v>1.9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9551</v>
      </c>
      <c r="C26" s="88" t="n">
        <v>14</v>
      </c>
      <c r="D26" s="87" t="n">
        <v>23120</v>
      </c>
      <c r="E26" s="88" t="n">
        <v>22</v>
      </c>
      <c r="F26" s="88" t="n">
        <v>3.5</v>
      </c>
      <c r="G26" s="88" t="n">
        <v>2.4</v>
      </c>
      <c r="H26" s="87" t="n">
        <v>20492</v>
      </c>
      <c r="I26" s="88" t="n">
        <v>11.7</v>
      </c>
      <c r="J26" s="87" t="n">
        <v>49294</v>
      </c>
      <c r="K26" s="88" t="n">
        <v>16.7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6541</v>
      </c>
      <c r="C27" s="88" t="n">
        <v>11.1</v>
      </c>
      <c r="D27" s="87" t="n">
        <v>12894</v>
      </c>
      <c r="E27" s="88" t="n">
        <v>6.9</v>
      </c>
      <c r="F27" s="88" t="n">
        <v>2</v>
      </c>
      <c r="G27" s="88" t="n">
        <v>2</v>
      </c>
      <c r="H27" s="87" t="n">
        <v>15471</v>
      </c>
      <c r="I27" s="88" t="n">
        <v>6.9</v>
      </c>
      <c r="J27" s="87" t="n">
        <v>30480</v>
      </c>
      <c r="K27" s="88" t="n">
        <v>6.8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753</v>
      </c>
      <c r="C28" s="88" t="n">
        <v>31.8</v>
      </c>
      <c r="D28" s="87" t="n">
        <v>4457</v>
      </c>
      <c r="E28" s="88" t="n">
        <v>30.6</v>
      </c>
      <c r="F28" s="88" t="n">
        <v>0.7</v>
      </c>
      <c r="G28" s="88" t="n">
        <v>2.5</v>
      </c>
      <c r="H28" s="87" t="n">
        <v>4362</v>
      </c>
      <c r="I28" s="88" t="n">
        <v>50.6</v>
      </c>
      <c r="J28" s="87" t="n">
        <v>11437</v>
      </c>
      <c r="K28" s="88" t="n">
        <v>48.8</v>
      </c>
      <c r="L28" s="88" t="n">
        <v>0.7</v>
      </c>
      <c r="M28" s="88" t="n">
        <v>2.6</v>
      </c>
    </row>
    <row r="29" customFormat="false" ht="12" hidden="false" customHeight="true" outlineLevel="0" collapsed="false">
      <c r="A29" s="90" t="s">
        <v>140</v>
      </c>
      <c r="B29" s="87" t="n">
        <v>698</v>
      </c>
      <c r="C29" s="88" t="n">
        <v>-18.4</v>
      </c>
      <c r="D29" s="87" t="n">
        <v>1659</v>
      </c>
      <c r="E29" s="88" t="n">
        <v>-40.9</v>
      </c>
      <c r="F29" s="88" t="n">
        <v>0.3</v>
      </c>
      <c r="G29" s="88" t="n">
        <v>2.4</v>
      </c>
      <c r="H29" s="87" t="n">
        <v>1808</v>
      </c>
      <c r="I29" s="88" t="n">
        <v>-25.4</v>
      </c>
      <c r="J29" s="87" t="n">
        <v>4440</v>
      </c>
      <c r="K29" s="88" t="n">
        <v>-24.7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1" t="s">
        <v>141</v>
      </c>
      <c r="B30" s="87" t="n">
        <v>6262</v>
      </c>
      <c r="C30" s="88" t="n">
        <v>18.8</v>
      </c>
      <c r="D30" s="87" t="n">
        <v>15475</v>
      </c>
      <c r="E30" s="88" t="n">
        <v>19.5</v>
      </c>
      <c r="F30" s="88" t="n">
        <v>2.3</v>
      </c>
      <c r="G30" s="88" t="n">
        <v>2.5</v>
      </c>
      <c r="H30" s="87" t="n">
        <v>21240</v>
      </c>
      <c r="I30" s="88" t="n">
        <v>10.3</v>
      </c>
      <c r="J30" s="87" t="n">
        <v>55861</v>
      </c>
      <c r="K30" s="88" t="n">
        <v>12</v>
      </c>
      <c r="L30" s="88" t="n">
        <v>3.5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6854</v>
      </c>
      <c r="C31" s="88" t="n">
        <v>5</v>
      </c>
      <c r="D31" s="87" t="n">
        <v>16689</v>
      </c>
      <c r="E31" s="88" t="n">
        <v>15.5</v>
      </c>
      <c r="F31" s="88" t="n">
        <v>2.5</v>
      </c>
      <c r="G31" s="88" t="n">
        <v>2.4</v>
      </c>
      <c r="H31" s="87" t="n">
        <v>15505</v>
      </c>
      <c r="I31" s="88" t="n">
        <v>2.4</v>
      </c>
      <c r="J31" s="87" t="n">
        <v>37772</v>
      </c>
      <c r="K31" s="88" t="n">
        <v>6.7</v>
      </c>
      <c r="L31" s="88" t="n">
        <v>2.4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0411</v>
      </c>
      <c r="C32" s="88" t="n">
        <v>3.4</v>
      </c>
      <c r="D32" s="87" t="n">
        <v>25459</v>
      </c>
      <c r="E32" s="88" t="n">
        <v>18.1</v>
      </c>
      <c r="F32" s="88" t="n">
        <v>3.9</v>
      </c>
      <c r="G32" s="88" t="n">
        <v>2.4</v>
      </c>
      <c r="H32" s="87" t="n">
        <v>25586</v>
      </c>
      <c r="I32" s="88" t="n">
        <v>9.1</v>
      </c>
      <c r="J32" s="87" t="n">
        <v>63283</v>
      </c>
      <c r="K32" s="88" t="n">
        <v>17.5</v>
      </c>
      <c r="L32" s="88" t="n">
        <v>4</v>
      </c>
      <c r="M32" s="88" t="n">
        <v>2.5</v>
      </c>
    </row>
    <row r="33" customFormat="false" ht="24" hidden="false" customHeight="true" outlineLevel="0" collapsed="false">
      <c r="A33" s="91" t="s">
        <v>144</v>
      </c>
      <c r="B33" s="87" t="n">
        <v>307</v>
      </c>
      <c r="C33" s="88" t="n">
        <v>-21.1</v>
      </c>
      <c r="D33" s="87" t="n">
        <v>759</v>
      </c>
      <c r="E33" s="88" t="n">
        <v>-8.8</v>
      </c>
      <c r="F33" s="88" t="n">
        <v>0.1</v>
      </c>
      <c r="G33" s="88" t="n">
        <v>2.5</v>
      </c>
      <c r="H33" s="87" t="n">
        <v>812</v>
      </c>
      <c r="I33" s="88" t="n">
        <v>-13.2</v>
      </c>
      <c r="J33" s="87" t="n">
        <v>2178</v>
      </c>
      <c r="K33" s="88" t="n">
        <v>-1.9</v>
      </c>
      <c r="L33" s="88" t="n">
        <v>0.1</v>
      </c>
      <c r="M33" s="88" t="n">
        <v>2.7</v>
      </c>
    </row>
    <row r="34" customFormat="false" ht="12" hidden="false" customHeight="true" outlineLevel="0" collapsed="false">
      <c r="A34" s="90" t="s">
        <v>145</v>
      </c>
      <c r="B34" s="87" t="n">
        <v>647</v>
      </c>
      <c r="C34" s="88" t="n">
        <v>11.7</v>
      </c>
      <c r="D34" s="87" t="n">
        <v>1394</v>
      </c>
      <c r="E34" s="88" t="n">
        <v>-2.4</v>
      </c>
      <c r="F34" s="88" t="n">
        <v>0.2</v>
      </c>
      <c r="G34" s="88" t="n">
        <v>2.2</v>
      </c>
      <c r="H34" s="87" t="n">
        <v>1273</v>
      </c>
      <c r="I34" s="88" t="n">
        <v>-4.7</v>
      </c>
      <c r="J34" s="87" t="n">
        <v>2991</v>
      </c>
      <c r="K34" s="88" t="n">
        <v>-7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6</v>
      </c>
      <c r="B35" s="87" t="n">
        <v>17361</v>
      </c>
      <c r="C35" s="88" t="n">
        <v>32.6</v>
      </c>
      <c r="D35" s="87" t="n">
        <v>48883</v>
      </c>
      <c r="E35" s="88" t="n">
        <v>34.5</v>
      </c>
      <c r="F35" s="88" t="n">
        <v>7.4</v>
      </c>
      <c r="G35" s="88" t="n">
        <v>2.8</v>
      </c>
      <c r="H35" s="87" t="n">
        <v>40124</v>
      </c>
      <c r="I35" s="88" t="n">
        <v>24.5</v>
      </c>
      <c r="J35" s="87" t="n">
        <v>114017</v>
      </c>
      <c r="K35" s="88" t="n">
        <v>24.1</v>
      </c>
      <c r="L35" s="88" t="n">
        <v>7.2</v>
      </c>
      <c r="M35" s="88" t="n">
        <v>2.8</v>
      </c>
    </row>
    <row r="36" customFormat="false" ht="24" hidden="false" customHeight="true" outlineLevel="0" collapsed="false">
      <c r="A36" s="91" t="s">
        <v>147</v>
      </c>
      <c r="B36" s="87" t="n">
        <v>1743</v>
      </c>
      <c r="C36" s="88" t="n">
        <v>7.9</v>
      </c>
      <c r="D36" s="87" t="n">
        <v>3592</v>
      </c>
      <c r="E36" s="88" t="n">
        <v>4.2</v>
      </c>
      <c r="F36" s="88" t="n">
        <v>0.5</v>
      </c>
      <c r="G36" s="88" t="n">
        <v>2.1</v>
      </c>
      <c r="H36" s="87" t="n">
        <v>4412</v>
      </c>
      <c r="I36" s="88" t="n">
        <v>15.3</v>
      </c>
      <c r="J36" s="87" t="n">
        <v>9163</v>
      </c>
      <c r="K36" s="88" t="n">
        <v>17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829</v>
      </c>
      <c r="C37" s="88" t="n">
        <v>32.4</v>
      </c>
      <c r="D37" s="87" t="n">
        <v>6754</v>
      </c>
      <c r="E37" s="88" t="n">
        <v>29.4</v>
      </c>
      <c r="F37" s="88" t="n">
        <v>1</v>
      </c>
      <c r="G37" s="88" t="n">
        <v>2.4</v>
      </c>
      <c r="H37" s="87" t="n">
        <v>5815</v>
      </c>
      <c r="I37" s="88" t="n">
        <v>37.9</v>
      </c>
      <c r="J37" s="87" t="n">
        <v>14199</v>
      </c>
      <c r="K37" s="88" t="n">
        <v>41.4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820</v>
      </c>
      <c r="C38" s="88" t="n">
        <v>50.5</v>
      </c>
      <c r="D38" s="87" t="n">
        <v>2099</v>
      </c>
      <c r="E38" s="88" t="n">
        <v>53.9</v>
      </c>
      <c r="F38" s="88" t="n">
        <v>0.3</v>
      </c>
      <c r="G38" s="88" t="n">
        <v>2.6</v>
      </c>
      <c r="H38" s="87" t="n">
        <v>1906</v>
      </c>
      <c r="I38" s="88" t="n">
        <v>26.8</v>
      </c>
      <c r="J38" s="87" t="n">
        <v>5140</v>
      </c>
      <c r="K38" s="88" t="n">
        <v>30.3</v>
      </c>
      <c r="L38" s="88" t="n">
        <v>0.3</v>
      </c>
      <c r="M38" s="88" t="n">
        <v>2.7</v>
      </c>
    </row>
    <row r="39" customFormat="false" ht="12" hidden="false" customHeight="true" outlineLevel="0" collapsed="false">
      <c r="A39" s="90" t="s">
        <v>150</v>
      </c>
      <c r="B39" s="87" t="n">
        <v>1034</v>
      </c>
      <c r="C39" s="88" t="n">
        <v>5.1</v>
      </c>
      <c r="D39" s="87" t="n">
        <v>2896</v>
      </c>
      <c r="E39" s="88" t="n">
        <v>14.3</v>
      </c>
      <c r="F39" s="88" t="n">
        <v>0.4</v>
      </c>
      <c r="G39" s="88" t="n">
        <v>2.8</v>
      </c>
      <c r="H39" s="87" t="n">
        <v>2701</v>
      </c>
      <c r="I39" s="88" t="n">
        <v>8.3</v>
      </c>
      <c r="J39" s="87" t="n">
        <v>7903</v>
      </c>
      <c r="K39" s="88" t="n">
        <v>17.3</v>
      </c>
      <c r="L39" s="88" t="n">
        <v>0.5</v>
      </c>
      <c r="M39" s="88" t="n">
        <v>2.9</v>
      </c>
    </row>
    <row r="40" customFormat="false" ht="24" hidden="false" customHeight="true" outlineLevel="0" collapsed="false">
      <c r="A40" s="91" t="s">
        <v>151</v>
      </c>
      <c r="B40" s="87" t="n">
        <v>28777</v>
      </c>
      <c r="C40" s="88" t="n">
        <v>21.6</v>
      </c>
      <c r="D40" s="87" t="n">
        <v>69713</v>
      </c>
      <c r="E40" s="88" t="n">
        <v>29.3</v>
      </c>
      <c r="F40" s="88" t="n">
        <v>10.6</v>
      </c>
      <c r="G40" s="88" t="n">
        <v>2.4</v>
      </c>
      <c r="H40" s="87" t="n">
        <v>69459</v>
      </c>
      <c r="I40" s="88" t="n">
        <v>15.8</v>
      </c>
      <c r="J40" s="87" t="n">
        <v>173941</v>
      </c>
      <c r="K40" s="88" t="n">
        <v>20.1</v>
      </c>
      <c r="L40" s="88" t="n">
        <v>11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426</v>
      </c>
      <c r="C41" s="88" t="n">
        <v>13.9</v>
      </c>
      <c r="D41" s="87" t="n">
        <v>962</v>
      </c>
      <c r="E41" s="88" t="n">
        <v>20.4</v>
      </c>
      <c r="F41" s="88" t="n">
        <v>0.1</v>
      </c>
      <c r="G41" s="88" t="n">
        <v>2.3</v>
      </c>
      <c r="H41" s="87" t="n">
        <v>681</v>
      </c>
      <c r="I41" s="88" t="n">
        <v>26.1</v>
      </c>
      <c r="J41" s="87" t="n">
        <v>1695</v>
      </c>
      <c r="K41" s="88" t="n">
        <v>41.7</v>
      </c>
      <c r="L41" s="88" t="n">
        <v>0.1</v>
      </c>
      <c r="M41" s="88" t="n">
        <v>2.5</v>
      </c>
    </row>
    <row r="42" customFormat="false" ht="24" hidden="false" customHeight="true" outlineLevel="0" collapsed="false">
      <c r="A42" s="91" t="s">
        <v>153</v>
      </c>
      <c r="B42" s="87" t="n">
        <v>3594</v>
      </c>
      <c r="C42" s="88" t="n">
        <v>24.3</v>
      </c>
      <c r="D42" s="87" t="n">
        <v>10249</v>
      </c>
      <c r="E42" s="88" t="n">
        <v>28.5</v>
      </c>
      <c r="F42" s="88" t="n">
        <v>1.6</v>
      </c>
      <c r="G42" s="88" t="n">
        <v>2.9</v>
      </c>
      <c r="H42" s="87" t="n">
        <v>7580</v>
      </c>
      <c r="I42" s="88" t="n">
        <v>15</v>
      </c>
      <c r="J42" s="87" t="n">
        <v>21434</v>
      </c>
      <c r="K42" s="88" t="n">
        <v>17.8</v>
      </c>
      <c r="L42" s="88" t="n">
        <v>1.4</v>
      </c>
      <c r="M42" s="88" t="n">
        <v>2.8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985</v>
      </c>
      <c r="C44" s="88" t="n">
        <v>15.7</v>
      </c>
      <c r="D44" s="87" t="n">
        <v>8783</v>
      </c>
      <c r="E44" s="88" t="n">
        <v>23.9</v>
      </c>
      <c r="F44" s="88" t="n">
        <v>1.3</v>
      </c>
      <c r="G44" s="88" t="n">
        <v>2.9</v>
      </c>
      <c r="H44" s="87" t="n">
        <v>5954</v>
      </c>
      <c r="I44" s="88" t="n">
        <v>10.2</v>
      </c>
      <c r="J44" s="87" t="n">
        <v>17670</v>
      </c>
      <c r="K44" s="88" t="n">
        <v>17.5</v>
      </c>
      <c r="L44" s="88" t="n">
        <v>1.1</v>
      </c>
      <c r="M44" s="88" t="n">
        <v>3</v>
      </c>
    </row>
    <row r="45" customFormat="false" ht="12" hidden="false" customHeight="true" outlineLevel="0" collapsed="false">
      <c r="A45" s="90" t="s">
        <v>155</v>
      </c>
      <c r="B45" s="87" t="n">
        <v>654</v>
      </c>
      <c r="C45" s="88" t="n">
        <v>27</v>
      </c>
      <c r="D45" s="87" t="n">
        <v>1952</v>
      </c>
      <c r="E45" s="88" t="n">
        <v>24.4</v>
      </c>
      <c r="F45" s="88" t="n">
        <v>0.3</v>
      </c>
      <c r="G45" s="88" t="n">
        <v>3</v>
      </c>
      <c r="H45" s="87" t="n">
        <v>1545</v>
      </c>
      <c r="I45" s="88" t="n">
        <v>38.3</v>
      </c>
      <c r="J45" s="87" t="n">
        <v>4516</v>
      </c>
      <c r="K45" s="88" t="n">
        <v>43.5</v>
      </c>
      <c r="L45" s="88" t="n">
        <v>0.3</v>
      </c>
      <c r="M45" s="88" t="n">
        <v>2.9</v>
      </c>
    </row>
    <row r="46" customFormat="false" ht="24" hidden="false" customHeight="true" outlineLevel="0" collapsed="false">
      <c r="A46" s="91" t="s">
        <v>156</v>
      </c>
      <c r="B46" s="87" t="n">
        <v>2331</v>
      </c>
      <c r="C46" s="88" t="n">
        <v>12.9</v>
      </c>
      <c r="D46" s="87" t="n">
        <v>6831</v>
      </c>
      <c r="E46" s="88" t="n">
        <v>23.7</v>
      </c>
      <c r="F46" s="88" t="n">
        <v>1</v>
      </c>
      <c r="G46" s="88" t="n">
        <v>2.9</v>
      </c>
      <c r="H46" s="87" t="n">
        <v>4409</v>
      </c>
      <c r="I46" s="88" t="n">
        <v>2.8</v>
      </c>
      <c r="J46" s="87" t="n">
        <v>13154</v>
      </c>
      <c r="K46" s="88" t="n">
        <v>10.6</v>
      </c>
      <c r="L46" s="88" t="n">
        <v>0.8</v>
      </c>
      <c r="M46" s="88" t="n">
        <v>3</v>
      </c>
    </row>
    <row r="47" customFormat="false" ht="12" hidden="false" customHeight="true" outlineLevel="0" collapsed="false">
      <c r="A47" s="89" t="s">
        <v>157</v>
      </c>
      <c r="B47" s="87" t="n">
        <v>17374</v>
      </c>
      <c r="C47" s="88" t="n">
        <v>13.6</v>
      </c>
      <c r="D47" s="87" t="n">
        <v>46257</v>
      </c>
      <c r="E47" s="88" t="n">
        <v>14.6</v>
      </c>
      <c r="F47" s="88" t="n">
        <v>7</v>
      </c>
      <c r="G47" s="88" t="n">
        <v>2.7</v>
      </c>
      <c r="H47" s="87" t="n">
        <v>38483</v>
      </c>
      <c r="I47" s="88" t="n">
        <v>13.1</v>
      </c>
      <c r="J47" s="87" t="n">
        <v>101264</v>
      </c>
      <c r="K47" s="88" t="n">
        <v>13.9</v>
      </c>
      <c r="L47" s="88" t="n">
        <v>6.4</v>
      </c>
      <c r="M47" s="88" t="n">
        <v>2.6</v>
      </c>
    </row>
    <row r="48" customFormat="false" ht="24" hidden="false" customHeight="true" outlineLevel="0" collapsed="false">
      <c r="A48" s="91" t="s">
        <v>158</v>
      </c>
      <c r="B48" s="87" t="n">
        <v>1915</v>
      </c>
      <c r="C48" s="88" t="n">
        <v>-16.1</v>
      </c>
      <c r="D48" s="87" t="n">
        <v>5044</v>
      </c>
      <c r="E48" s="88" t="n">
        <v>-4.6</v>
      </c>
      <c r="F48" s="88" t="n">
        <v>0.8</v>
      </c>
      <c r="G48" s="88" t="n">
        <v>2.6</v>
      </c>
      <c r="H48" s="87" t="n">
        <v>3933</v>
      </c>
      <c r="I48" s="88" t="n">
        <v>-13.9</v>
      </c>
      <c r="J48" s="87" t="n">
        <v>10028</v>
      </c>
      <c r="K48" s="88" t="n">
        <v>-6.8</v>
      </c>
      <c r="L48" s="88" t="n">
        <v>0.6</v>
      </c>
      <c r="M48" s="88" t="n">
        <v>2.5</v>
      </c>
    </row>
    <row r="49" customFormat="false" ht="24" hidden="false" customHeight="true" outlineLevel="0" collapsed="false">
      <c r="A49" s="91" t="s">
        <v>159</v>
      </c>
      <c r="B49" s="87" t="n">
        <v>2484</v>
      </c>
      <c r="C49" s="88" t="n">
        <v>10.7</v>
      </c>
      <c r="D49" s="87" t="n">
        <v>5741</v>
      </c>
      <c r="E49" s="88" t="n">
        <v>8.1</v>
      </c>
      <c r="F49" s="88" t="n">
        <v>0.9</v>
      </c>
      <c r="G49" s="88" t="n">
        <v>2.3</v>
      </c>
      <c r="H49" s="87" t="n">
        <v>6165</v>
      </c>
      <c r="I49" s="88" t="n">
        <v>5.5</v>
      </c>
      <c r="J49" s="87" t="n">
        <v>14081</v>
      </c>
      <c r="K49" s="88" t="n">
        <v>-0.5</v>
      </c>
      <c r="L49" s="88" t="n">
        <v>0.9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215</v>
      </c>
      <c r="C50" s="88" t="n">
        <v>10.8</v>
      </c>
      <c r="D50" s="87" t="n">
        <v>542</v>
      </c>
      <c r="E50" s="88" t="n">
        <v>13.9</v>
      </c>
      <c r="F50" s="88" t="n">
        <v>0.1</v>
      </c>
      <c r="G50" s="88" t="n">
        <v>2.5</v>
      </c>
      <c r="H50" s="87" t="n">
        <v>588</v>
      </c>
      <c r="I50" s="88" t="n">
        <v>5.4</v>
      </c>
      <c r="J50" s="87" t="n">
        <v>1598</v>
      </c>
      <c r="K50" s="88" t="n">
        <v>9</v>
      </c>
      <c r="L50" s="88" t="n">
        <v>0.1</v>
      </c>
      <c r="M50" s="88" t="n">
        <v>2.7</v>
      </c>
    </row>
    <row r="51" customFormat="false" ht="12" hidden="false" customHeight="true" outlineLevel="0" collapsed="false">
      <c r="A51" s="90" t="s">
        <v>161</v>
      </c>
      <c r="B51" s="87" t="n">
        <v>1098</v>
      </c>
      <c r="C51" s="88" t="n">
        <v>33.6</v>
      </c>
      <c r="D51" s="87" t="n">
        <v>3166</v>
      </c>
      <c r="E51" s="88" t="n">
        <v>8.6</v>
      </c>
      <c r="F51" s="88" t="n">
        <v>0.5</v>
      </c>
      <c r="G51" s="88" t="n">
        <v>2.9</v>
      </c>
      <c r="H51" s="87" t="n">
        <v>1940</v>
      </c>
      <c r="I51" s="88" t="n">
        <v>24.6</v>
      </c>
      <c r="J51" s="87" t="n">
        <v>5436</v>
      </c>
      <c r="K51" s="88" t="n">
        <v>8.5</v>
      </c>
      <c r="L51" s="88" t="n">
        <v>0.3</v>
      </c>
      <c r="M51" s="88" t="n">
        <v>2.8</v>
      </c>
    </row>
    <row r="52" customFormat="false" ht="12" hidden="false" customHeight="true" outlineLevel="0" collapsed="false">
      <c r="A52" s="90" t="s">
        <v>162</v>
      </c>
      <c r="B52" s="87" t="n">
        <v>3575</v>
      </c>
      <c r="C52" s="88" t="n">
        <v>26.9</v>
      </c>
      <c r="D52" s="87" t="n">
        <v>10165</v>
      </c>
      <c r="E52" s="88" t="n">
        <v>45.1</v>
      </c>
      <c r="F52" s="88" t="n">
        <v>1.5</v>
      </c>
      <c r="G52" s="88" t="n">
        <v>2.8</v>
      </c>
      <c r="H52" s="87" t="n">
        <v>8457</v>
      </c>
      <c r="I52" s="88" t="n">
        <v>48.1</v>
      </c>
      <c r="J52" s="87" t="n">
        <v>24204</v>
      </c>
      <c r="K52" s="88" t="n">
        <v>62</v>
      </c>
      <c r="L52" s="88" t="n">
        <v>1.5</v>
      </c>
      <c r="M52" s="88" t="n">
        <v>2.9</v>
      </c>
    </row>
    <row r="53" customFormat="false" ht="12" hidden="false" customHeight="true" outlineLevel="0" collapsed="false">
      <c r="A53" s="90" t="s">
        <v>163</v>
      </c>
      <c r="B53" s="87" t="n">
        <v>3635</v>
      </c>
      <c r="C53" s="88" t="n">
        <v>17.6</v>
      </c>
      <c r="D53" s="87" t="n">
        <v>8415</v>
      </c>
      <c r="E53" s="88" t="n">
        <v>10.6</v>
      </c>
      <c r="F53" s="88" t="n">
        <v>1.3</v>
      </c>
      <c r="G53" s="88" t="n">
        <v>2.3</v>
      </c>
      <c r="H53" s="87" t="n">
        <v>8119</v>
      </c>
      <c r="I53" s="88" t="n">
        <v>8.3</v>
      </c>
      <c r="J53" s="87" t="n">
        <v>18681</v>
      </c>
      <c r="K53" s="88" t="n">
        <v>4</v>
      </c>
      <c r="L53" s="88" t="n">
        <v>1.2</v>
      </c>
      <c r="M53" s="88" t="n">
        <v>2.3</v>
      </c>
    </row>
    <row r="54" customFormat="false" ht="12" hidden="false" customHeight="true" outlineLevel="0" collapsed="false">
      <c r="A54" s="90" t="s">
        <v>164</v>
      </c>
      <c r="B54" s="87" t="n">
        <v>365</v>
      </c>
      <c r="C54" s="88" t="n">
        <v>33.2</v>
      </c>
      <c r="D54" s="87" t="n">
        <v>825</v>
      </c>
      <c r="E54" s="88" t="n">
        <v>23.9</v>
      </c>
      <c r="F54" s="88" t="n">
        <v>0.1</v>
      </c>
      <c r="G54" s="88" t="n">
        <v>2.3</v>
      </c>
      <c r="H54" s="87" t="n">
        <v>1403</v>
      </c>
      <c r="I54" s="88" t="n">
        <v>7</v>
      </c>
      <c r="J54" s="87" t="n">
        <v>3611</v>
      </c>
      <c r="K54" s="88" t="n">
        <v>-6.6</v>
      </c>
      <c r="L54" s="88" t="n">
        <v>0.2</v>
      </c>
      <c r="M54" s="88" t="n">
        <v>2.6</v>
      </c>
    </row>
    <row r="55" customFormat="false" ht="24" hidden="false" customHeight="true" outlineLevel="0" collapsed="false">
      <c r="A55" s="91" t="s">
        <v>165</v>
      </c>
      <c r="B55" s="87" t="n">
        <v>4087</v>
      </c>
      <c r="C55" s="88" t="n">
        <v>14.5</v>
      </c>
      <c r="D55" s="87" t="n">
        <v>12359</v>
      </c>
      <c r="E55" s="88" t="n">
        <v>11.4</v>
      </c>
      <c r="F55" s="88" t="n">
        <v>1.9</v>
      </c>
      <c r="G55" s="88" t="n">
        <v>3</v>
      </c>
      <c r="H55" s="87" t="n">
        <v>7878</v>
      </c>
      <c r="I55" s="88" t="n">
        <v>12.8</v>
      </c>
      <c r="J55" s="87" t="n">
        <v>23625</v>
      </c>
      <c r="K55" s="88" t="n">
        <v>14</v>
      </c>
      <c r="L55" s="88" t="n">
        <v>1.5</v>
      </c>
      <c r="M55" s="88" t="n">
        <v>3</v>
      </c>
    </row>
    <row r="56" customFormat="false" ht="12" hidden="false" customHeight="true" outlineLevel="0" collapsed="false">
      <c r="A56" s="89" t="s">
        <v>166</v>
      </c>
      <c r="B56" s="87" t="n">
        <v>23418</v>
      </c>
      <c r="C56" s="88" t="n">
        <v>16.8</v>
      </c>
      <c r="D56" s="87" t="n">
        <v>56058</v>
      </c>
      <c r="E56" s="88" t="n">
        <v>10.4</v>
      </c>
      <c r="F56" s="88" t="n">
        <v>8.5</v>
      </c>
      <c r="G56" s="88" t="n">
        <v>2.4</v>
      </c>
      <c r="H56" s="87" t="n">
        <v>61171</v>
      </c>
      <c r="I56" s="88" t="n">
        <v>20.1</v>
      </c>
      <c r="J56" s="87" t="n">
        <v>156316</v>
      </c>
      <c r="K56" s="88" t="n">
        <v>17.3</v>
      </c>
      <c r="L56" s="88" t="n">
        <v>9.9</v>
      </c>
      <c r="M56" s="88" t="n">
        <v>2.6</v>
      </c>
    </row>
    <row r="57" customFormat="false" ht="12" hidden="false" customHeight="true" outlineLevel="0" collapsed="false">
      <c r="A57" s="90" t="s">
        <v>167</v>
      </c>
      <c r="B57" s="87" t="n">
        <v>2157</v>
      </c>
      <c r="C57" s="88" t="n">
        <v>140.2</v>
      </c>
      <c r="D57" s="87" t="n">
        <v>5367</v>
      </c>
      <c r="E57" s="88" t="n">
        <v>119.7</v>
      </c>
      <c r="F57" s="88" t="n">
        <v>0.8</v>
      </c>
      <c r="G57" s="88" t="n">
        <v>2.5</v>
      </c>
      <c r="H57" s="87" t="n">
        <v>7582</v>
      </c>
      <c r="I57" s="88" t="n">
        <v>67.3</v>
      </c>
      <c r="J57" s="87" t="n">
        <v>21916</v>
      </c>
      <c r="K57" s="88" t="n">
        <v>56.1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2052</v>
      </c>
      <c r="C58" s="88" t="n">
        <v>0.4</v>
      </c>
      <c r="D58" s="87" t="n">
        <v>4990</v>
      </c>
      <c r="E58" s="88" t="n">
        <v>-7.8</v>
      </c>
      <c r="F58" s="88" t="n">
        <v>0.8</v>
      </c>
      <c r="G58" s="88" t="n">
        <v>2.4</v>
      </c>
      <c r="H58" s="87" t="n">
        <v>5062</v>
      </c>
      <c r="I58" s="88" t="n">
        <v>7.1</v>
      </c>
      <c r="J58" s="87" t="n">
        <v>13165</v>
      </c>
      <c r="K58" s="88" t="n">
        <v>5.1</v>
      </c>
      <c r="L58" s="88" t="n">
        <v>0.8</v>
      </c>
      <c r="M58" s="88" t="n">
        <v>2.6</v>
      </c>
    </row>
    <row r="59" customFormat="false" ht="24" hidden="false" customHeight="true" outlineLevel="0" collapsed="false">
      <c r="A59" s="91" t="s">
        <v>169</v>
      </c>
      <c r="B59" s="87" t="n">
        <v>1120</v>
      </c>
      <c r="C59" s="88" t="n">
        <v>25.8</v>
      </c>
      <c r="D59" s="87" t="n">
        <v>2973</v>
      </c>
      <c r="E59" s="88" t="n">
        <v>23.3</v>
      </c>
      <c r="F59" s="88" t="n">
        <v>0.5</v>
      </c>
      <c r="G59" s="88" t="n">
        <v>2.7</v>
      </c>
      <c r="H59" s="87" t="n">
        <v>2520</v>
      </c>
      <c r="I59" s="88" t="n">
        <v>35</v>
      </c>
      <c r="J59" s="87" t="n">
        <v>6575</v>
      </c>
      <c r="K59" s="88" t="n">
        <v>29</v>
      </c>
      <c r="L59" s="88" t="n">
        <v>0.4</v>
      </c>
      <c r="M59" s="88" t="n">
        <v>2.6</v>
      </c>
    </row>
    <row r="60" customFormat="false" ht="12" hidden="false" customHeight="true" outlineLevel="0" collapsed="false">
      <c r="A60" s="90" t="s">
        <v>170</v>
      </c>
      <c r="B60" s="87" t="n">
        <v>16068</v>
      </c>
      <c r="C60" s="88" t="n">
        <v>10.4</v>
      </c>
      <c r="D60" s="87" t="n">
        <v>37177</v>
      </c>
      <c r="E60" s="88" t="n">
        <v>3.1</v>
      </c>
      <c r="F60" s="88" t="n">
        <v>5.6</v>
      </c>
      <c r="G60" s="88" t="n">
        <v>2.3</v>
      </c>
      <c r="H60" s="87" t="n">
        <v>39686</v>
      </c>
      <c r="I60" s="88" t="n">
        <v>14.6</v>
      </c>
      <c r="J60" s="87" t="n">
        <v>96335</v>
      </c>
      <c r="K60" s="88" t="n">
        <v>10.8</v>
      </c>
      <c r="L60" s="88" t="n">
        <v>6.1</v>
      </c>
      <c r="M60" s="88" t="n">
        <v>2.4</v>
      </c>
    </row>
    <row r="61" customFormat="false" ht="24" hidden="false" customHeight="true" outlineLevel="0" collapsed="false">
      <c r="A61" s="91" t="s">
        <v>171</v>
      </c>
      <c r="B61" s="87" t="n">
        <v>2021</v>
      </c>
      <c r="C61" s="88" t="n">
        <v>21.4</v>
      </c>
      <c r="D61" s="87" t="n">
        <v>5551</v>
      </c>
      <c r="E61" s="88" t="n">
        <v>25.6</v>
      </c>
      <c r="F61" s="88" t="n">
        <v>0.8</v>
      </c>
      <c r="G61" s="88" t="n">
        <v>2.7</v>
      </c>
      <c r="H61" s="87" t="n">
        <v>6321</v>
      </c>
      <c r="I61" s="88" t="n">
        <v>22.3</v>
      </c>
      <c r="J61" s="87" t="n">
        <v>18325</v>
      </c>
      <c r="K61" s="88" t="n">
        <v>25.3</v>
      </c>
      <c r="L61" s="88" t="n">
        <v>1.2</v>
      </c>
      <c r="M61" s="88" t="n">
        <v>2.9</v>
      </c>
    </row>
    <row r="62" customFormat="false" ht="23.25" hidden="false" customHeight="true" outlineLevel="0" collapsed="false">
      <c r="A62" s="92" t="s">
        <v>172</v>
      </c>
      <c r="B62" s="87" t="n">
        <v>2274</v>
      </c>
      <c r="C62" s="88" t="n">
        <v>28.3</v>
      </c>
      <c r="D62" s="87" t="n">
        <v>6087</v>
      </c>
      <c r="E62" s="88" t="n">
        <v>23.3</v>
      </c>
      <c r="F62" s="88" t="n">
        <v>0.9</v>
      </c>
      <c r="G62" s="88" t="n">
        <v>2.7</v>
      </c>
      <c r="H62" s="87" t="n">
        <v>8038</v>
      </c>
      <c r="I62" s="88" t="n">
        <v>21.6</v>
      </c>
      <c r="J62" s="87" t="n">
        <v>23074</v>
      </c>
      <c r="K62" s="88" t="n">
        <v>17.5</v>
      </c>
      <c r="L62" s="88" t="n">
        <v>1.5</v>
      </c>
      <c r="M62" s="88" t="n">
        <v>2.9</v>
      </c>
    </row>
    <row r="63" customFormat="false" ht="12" hidden="false" customHeight="true" outlineLevel="0" collapsed="false">
      <c r="A63" s="90" t="s">
        <v>173</v>
      </c>
      <c r="B63" s="87" t="n">
        <v>1737</v>
      </c>
      <c r="C63" s="88" t="n">
        <v>25.1</v>
      </c>
      <c r="D63" s="87" t="n">
        <v>4697</v>
      </c>
      <c r="E63" s="88" t="n">
        <v>26.6</v>
      </c>
      <c r="F63" s="88" t="n">
        <v>0.7</v>
      </c>
      <c r="G63" s="88" t="n">
        <v>2.7</v>
      </c>
      <c r="H63" s="87" t="n">
        <v>6798</v>
      </c>
      <c r="I63" s="88" t="n">
        <v>21.9</v>
      </c>
      <c r="J63" s="87" t="n">
        <v>19659</v>
      </c>
      <c r="K63" s="88" t="n">
        <v>19</v>
      </c>
      <c r="L63" s="88" t="n">
        <v>1.2</v>
      </c>
      <c r="M63" s="88" t="n">
        <v>2.9</v>
      </c>
    </row>
    <row r="64" customFormat="false" ht="24" hidden="false" customHeight="true" outlineLevel="0" collapsed="false">
      <c r="A64" s="91" t="s">
        <v>174</v>
      </c>
      <c r="B64" s="87" t="n">
        <v>537</v>
      </c>
      <c r="C64" s="88" t="n">
        <v>39.8</v>
      </c>
      <c r="D64" s="87" t="n">
        <v>1390</v>
      </c>
      <c r="E64" s="88" t="n">
        <v>13.6</v>
      </c>
      <c r="F64" s="88" t="n">
        <v>0.2</v>
      </c>
      <c r="G64" s="88" t="n">
        <v>2.6</v>
      </c>
      <c r="H64" s="87" t="n">
        <v>1240</v>
      </c>
      <c r="I64" s="88" t="n">
        <v>19.7</v>
      </c>
      <c r="J64" s="87" t="n">
        <v>3415</v>
      </c>
      <c r="K64" s="88" t="n">
        <v>9.3</v>
      </c>
      <c r="L64" s="88" t="n">
        <v>0.2</v>
      </c>
      <c r="M64" s="88" t="n">
        <v>2.8</v>
      </c>
    </row>
    <row r="65" customFormat="false" ht="24" hidden="false" customHeight="true" outlineLevel="0" collapsed="false">
      <c r="A65" s="93" t="s">
        <v>175</v>
      </c>
      <c r="B65" s="87" t="n">
        <v>7977</v>
      </c>
      <c r="C65" s="88" t="n">
        <v>99.2</v>
      </c>
      <c r="D65" s="87" t="n">
        <v>17875</v>
      </c>
      <c r="E65" s="88" t="n">
        <v>92.4</v>
      </c>
      <c r="F65" s="88" t="n">
        <v>2.7</v>
      </c>
      <c r="G65" s="88" t="n">
        <v>2.2</v>
      </c>
      <c r="H65" s="87" t="n">
        <v>17337</v>
      </c>
      <c r="I65" s="88" t="n">
        <v>3.7</v>
      </c>
      <c r="J65" s="87" t="n">
        <v>37744</v>
      </c>
      <c r="K65" s="88" t="n">
        <v>13.1</v>
      </c>
      <c r="L65" s="88" t="n">
        <v>2.4</v>
      </c>
      <c r="M65" s="88" t="n">
        <v>2.2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5"/>
      <c r="M66" s="88"/>
    </row>
    <row r="67" customFormat="false" ht="12" hidden="false" customHeight="true" outlineLevel="0" collapsed="false">
      <c r="A67" s="96" t="s">
        <v>176</v>
      </c>
      <c r="B67" s="87" t="n">
        <v>730712</v>
      </c>
      <c r="C67" s="88" t="n">
        <v>16.3</v>
      </c>
      <c r="D67" s="87" t="n">
        <v>1654755</v>
      </c>
      <c r="E67" s="88" t="n">
        <v>21.5</v>
      </c>
      <c r="F67" s="97" t="n">
        <v>100</v>
      </c>
      <c r="G67" s="88" t="n">
        <v>2.3</v>
      </c>
      <c r="H67" s="87" t="n">
        <v>1802428</v>
      </c>
      <c r="I67" s="88" t="n">
        <v>14.1</v>
      </c>
      <c r="J67" s="87" t="n">
        <v>4019899</v>
      </c>
      <c r="K67" s="88" t="n">
        <v>17.2</v>
      </c>
      <c r="L67" s="97" t="n">
        <v>100</v>
      </c>
      <c r="M67" s="88" t="n">
        <v>2.2</v>
      </c>
    </row>
    <row r="68" customFormat="false" ht="12" hidden="false" customHeight="true" outlineLevel="0" collapsed="false">
      <c r="A68" s="94"/>
      <c r="B68" s="98"/>
      <c r="C68" s="95"/>
      <c r="D68" s="98"/>
      <c r="E68" s="95"/>
      <c r="F68" s="95"/>
      <c r="G68" s="95"/>
      <c r="H68" s="98"/>
      <c r="I68" s="95"/>
      <c r="J68" s="98"/>
      <c r="K68" s="95"/>
      <c r="L68" s="95"/>
      <c r="M68" s="95"/>
    </row>
    <row r="69" customFormat="false" ht="12" hidden="false" customHeight="true" outlineLevel="0" collapsed="false">
      <c r="A69" s="99" t="s">
        <v>177</v>
      </c>
    </row>
    <row r="70" customFormat="false" ht="21" hidden="false" customHeight="true" outlineLevel="0" collapsed="false">
      <c r="A70" s="100" t="s">
        <v>178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März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2"/>
      <c r="B4" s="102"/>
      <c r="C4" s="102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6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30</v>
      </c>
      <c r="E8" s="107" t="n">
        <v>13</v>
      </c>
      <c r="F8" s="106" t="n">
        <v>2583</v>
      </c>
      <c r="G8" s="107" t="n">
        <v>16.2</v>
      </c>
      <c r="H8" s="72" t="n">
        <v>33.2</v>
      </c>
      <c r="I8" s="107" t="n">
        <v>26.9</v>
      </c>
    </row>
    <row r="9" s="86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2</v>
      </c>
      <c r="E9" s="107" t="n">
        <v>4.7</v>
      </c>
      <c r="F9" s="106" t="n">
        <v>12576</v>
      </c>
      <c r="G9" s="107" t="n">
        <v>4.9</v>
      </c>
      <c r="H9" s="72" t="n">
        <v>43.9</v>
      </c>
      <c r="I9" s="107" t="n">
        <v>36.5</v>
      </c>
    </row>
    <row r="10" s="86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30</v>
      </c>
      <c r="E10" s="107" t="n">
        <v>12.1</v>
      </c>
      <c r="F10" s="106" t="n">
        <v>20016</v>
      </c>
      <c r="G10" s="107" t="n">
        <v>13.4</v>
      </c>
      <c r="H10" s="72" t="n">
        <v>50.9</v>
      </c>
      <c r="I10" s="107" t="n">
        <v>41.9</v>
      </c>
    </row>
    <row r="11" s="86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69</v>
      </c>
      <c r="E11" s="107" t="n">
        <v>6.2</v>
      </c>
      <c r="F11" s="106" t="n">
        <v>23696</v>
      </c>
      <c r="G11" s="107" t="n">
        <v>6</v>
      </c>
      <c r="H11" s="72" t="n">
        <v>51.6</v>
      </c>
      <c r="I11" s="107" t="n">
        <v>43.1</v>
      </c>
    </row>
    <row r="12" s="86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4</v>
      </c>
      <c r="E12" s="107" t="n">
        <v>18.9</v>
      </c>
      <c r="F12" s="106" t="n">
        <v>33289</v>
      </c>
      <c r="G12" s="107" t="n">
        <v>15.4</v>
      </c>
      <c r="H12" s="72" t="n">
        <v>46.3</v>
      </c>
      <c r="I12" s="107" t="n">
        <v>41.1</v>
      </c>
    </row>
    <row r="13" s="86" customFormat="true" ht="12" hidden="false" customHeight="true" outlineLevel="0" collapsed="false">
      <c r="B13" s="104"/>
      <c r="C13" s="105" t="s">
        <v>191</v>
      </c>
      <c r="D13" s="106" t="n">
        <v>595</v>
      </c>
      <c r="E13" s="107" t="n">
        <v>9.2</v>
      </c>
      <c r="F13" s="106" t="n">
        <v>92160</v>
      </c>
      <c r="G13" s="107" t="n">
        <v>11</v>
      </c>
      <c r="H13" s="72" t="n">
        <v>48</v>
      </c>
      <c r="I13" s="107" t="n">
        <v>40.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4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5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17</v>
      </c>
      <c r="E17" s="107" t="n">
        <v>13.3</v>
      </c>
      <c r="F17" s="106" t="n">
        <v>357</v>
      </c>
      <c r="G17" s="107" t="n">
        <v>13.3</v>
      </c>
      <c r="H17" s="72" t="n">
        <v>28.9</v>
      </c>
      <c r="I17" s="107" t="n">
        <v>22.6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5</v>
      </c>
      <c r="E18" s="107" t="n">
        <v>4.7</v>
      </c>
      <c r="F18" s="106" t="n">
        <v>3022</v>
      </c>
      <c r="G18" s="107" t="n">
        <v>4.5</v>
      </c>
      <c r="H18" s="72" t="n">
        <v>43.5</v>
      </c>
      <c r="I18" s="107" t="n">
        <v>36.8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0</v>
      </c>
      <c r="E19" s="107" t="n">
        <v>6.4</v>
      </c>
      <c r="F19" s="106" t="n">
        <v>8332</v>
      </c>
      <c r="G19" s="107" t="n">
        <v>7.2</v>
      </c>
      <c r="H19" s="72" t="n">
        <v>48.6</v>
      </c>
      <c r="I19" s="107" t="n">
        <v>41.9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46</v>
      </c>
      <c r="E20" s="107" t="n">
        <v>15</v>
      </c>
      <c r="F20" s="106" t="n">
        <v>15917</v>
      </c>
      <c r="G20" s="107" t="n">
        <v>13</v>
      </c>
      <c r="H20" s="72" t="n">
        <v>51</v>
      </c>
      <c r="I20" s="107" t="n">
        <v>42.7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39</v>
      </c>
      <c r="E21" s="107" t="n">
        <v>11.4</v>
      </c>
      <c r="F21" s="106" t="n">
        <v>30717</v>
      </c>
      <c r="G21" s="107" t="n">
        <v>10.7</v>
      </c>
      <c r="H21" s="72" t="n">
        <v>45.8</v>
      </c>
      <c r="I21" s="107" t="n">
        <v>41</v>
      </c>
    </row>
    <row r="22" customFormat="false" ht="12" hidden="false" customHeight="true" outlineLevel="0" collapsed="false">
      <c r="A22" s="86"/>
      <c r="B22" s="104"/>
      <c r="C22" s="105" t="s">
        <v>191</v>
      </c>
      <c r="D22" s="106" t="n">
        <v>197</v>
      </c>
      <c r="E22" s="107" t="n">
        <v>9.4</v>
      </c>
      <c r="F22" s="106" t="n">
        <v>58345</v>
      </c>
      <c r="G22" s="107" t="n">
        <v>10.5</v>
      </c>
      <c r="H22" s="72" t="n">
        <v>47.4</v>
      </c>
      <c r="I22" s="107" t="n">
        <v>41.3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6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6</v>
      </c>
      <c r="E25" s="107" t="n">
        <v>9.5</v>
      </c>
      <c r="F25" s="106" t="n">
        <v>993</v>
      </c>
      <c r="G25" s="107" t="n">
        <v>12.1</v>
      </c>
      <c r="H25" s="72" t="n">
        <v>35.6</v>
      </c>
      <c r="I25" s="107" t="n">
        <v>29.5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40</v>
      </c>
      <c r="E26" s="107" t="n">
        <v>3.7</v>
      </c>
      <c r="F26" s="106" t="n">
        <v>7989</v>
      </c>
      <c r="G26" s="107" t="n">
        <v>4</v>
      </c>
      <c r="H26" s="72" t="n">
        <v>45.8</v>
      </c>
      <c r="I26" s="107" t="n">
        <v>37.8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78</v>
      </c>
      <c r="E27" s="107" t="n">
        <v>16.4</v>
      </c>
      <c r="F27" s="106" t="n">
        <v>11438</v>
      </c>
      <c r="G27" s="107" t="n">
        <v>18.8</v>
      </c>
      <c r="H27" s="72" t="n">
        <v>53.4</v>
      </c>
      <c r="I27" s="107" t="n">
        <v>42.5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28</v>
      </c>
      <c r="E28" s="107" t="n">
        <v>3.7</v>
      </c>
      <c r="F28" s="106" t="n">
        <v>10351</v>
      </c>
      <c r="G28" s="107" t="n">
        <v>10.7</v>
      </c>
      <c r="H28" s="72" t="n">
        <v>52.7</v>
      </c>
      <c r="I28" s="107" t="n">
        <v>43.5</v>
      </c>
    </row>
    <row r="29" customFormat="false" ht="12" hidden="false" customHeight="true" outlineLevel="0" collapsed="false">
      <c r="A29" s="86"/>
      <c r="B29" s="104"/>
      <c r="C29" s="105" t="s">
        <v>191</v>
      </c>
      <c r="D29" s="106" t="n">
        <v>292</v>
      </c>
      <c r="E29" s="107" t="n">
        <v>7.7</v>
      </c>
      <c r="F29" s="106" t="n">
        <v>30771</v>
      </c>
      <c r="G29" s="107" t="n">
        <v>11.7</v>
      </c>
      <c r="H29" s="72" t="n">
        <v>50.6</v>
      </c>
      <c r="I29" s="107" t="n">
        <v>41.2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7</v>
      </c>
      <c r="B31" s="73"/>
      <c r="C31" s="112"/>
      <c r="D31" s="106" t="n">
        <v>13</v>
      </c>
      <c r="E31" s="107" t="n">
        <v>8.3</v>
      </c>
      <c r="F31" s="106" t="n">
        <v>270</v>
      </c>
      <c r="G31" s="107" t="n">
        <v>13.4</v>
      </c>
      <c r="H31" s="72" t="n">
        <v>20.2</v>
      </c>
      <c r="I31" s="107" t="n">
        <v>15.3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8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6</v>
      </c>
      <c r="E34" s="107" t="n">
        <v>14.3</v>
      </c>
      <c r="F34" s="106" t="n">
        <v>1032</v>
      </c>
      <c r="G34" s="107" t="n">
        <v>17</v>
      </c>
      <c r="H34" s="72" t="n">
        <v>34.1</v>
      </c>
      <c r="I34" s="107" t="n">
        <v>27.7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37</v>
      </c>
      <c r="E35" s="107" t="n">
        <v>12.1</v>
      </c>
      <c r="F35" s="106" t="n">
        <v>1742</v>
      </c>
      <c r="G35" s="107" t="n">
        <v>11.6</v>
      </c>
      <c r="H35" s="72" t="n">
        <v>33.4</v>
      </c>
      <c r="I35" s="107" t="n">
        <v>28.3</v>
      </c>
    </row>
    <row r="36" customFormat="false" ht="12" hidden="false" customHeight="true" outlineLevel="0" collapsed="false">
      <c r="A36" s="86"/>
      <c r="B36" s="104"/>
      <c r="C36" s="105" t="s">
        <v>191</v>
      </c>
      <c r="D36" s="106" t="n">
        <v>93</v>
      </c>
      <c r="E36" s="107" t="n">
        <v>13.4</v>
      </c>
      <c r="F36" s="106" t="n">
        <v>2774</v>
      </c>
      <c r="G36" s="107" t="n">
        <v>13.5</v>
      </c>
      <c r="H36" s="72" t="n">
        <v>33.7</v>
      </c>
      <c r="I36" s="107" t="n">
        <v>28.1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2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16</v>
      </c>
      <c r="E39" s="107" t="n">
        <v>23.1</v>
      </c>
      <c r="F39" s="106" t="n">
        <v>335</v>
      </c>
      <c r="G39" s="107" t="n">
        <v>25</v>
      </c>
      <c r="H39" s="72" t="n">
        <v>28.1</v>
      </c>
      <c r="I39" s="107" t="n">
        <v>25.1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1</v>
      </c>
      <c r="E40" s="107" t="n">
        <v>12.7</v>
      </c>
      <c r="F40" s="106" t="n">
        <v>3995</v>
      </c>
      <c r="G40" s="107" t="n">
        <v>9.9</v>
      </c>
      <c r="H40" s="72" t="n">
        <v>37.6</v>
      </c>
      <c r="I40" s="107" t="n">
        <v>30.9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0</v>
      </c>
      <c r="E41" s="107" t="n">
        <v>8.7</v>
      </c>
      <c r="F41" s="106" t="n">
        <v>13585</v>
      </c>
      <c r="G41" s="107" t="n">
        <v>12.2</v>
      </c>
      <c r="H41" s="72" t="n">
        <v>56.7</v>
      </c>
      <c r="I41" s="107" t="n">
        <v>44.2</v>
      </c>
    </row>
    <row r="42" customFormat="false" ht="11.25" hidden="false" customHeight="true" outlineLevel="0" collapsed="false">
      <c r="A42" s="86"/>
      <c r="B42" s="104"/>
      <c r="C42" s="105" t="s">
        <v>191</v>
      </c>
      <c r="D42" s="106" t="n">
        <v>137</v>
      </c>
      <c r="E42" s="107" t="n">
        <v>12.3</v>
      </c>
      <c r="F42" s="106" t="n">
        <v>17915</v>
      </c>
      <c r="G42" s="107" t="n">
        <v>11.9</v>
      </c>
      <c r="H42" s="72" t="n">
        <v>51.8</v>
      </c>
      <c r="I42" s="107" t="n">
        <v>40.9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4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3</v>
      </c>
      <c r="B45" s="75"/>
      <c r="C45" s="75"/>
      <c r="D45" s="106" t="n">
        <v>80</v>
      </c>
      <c r="E45" s="107" t="n">
        <v>5.3</v>
      </c>
      <c r="F45" s="106" t="n">
        <v>12873</v>
      </c>
      <c r="G45" s="107" t="n">
        <v>6.2</v>
      </c>
      <c r="H45" s="72" t="n">
        <v>55.4</v>
      </c>
      <c r="I45" s="107" t="n">
        <v>42.9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8</v>
      </c>
      <c r="E46" s="107" t="n">
        <v>0</v>
      </c>
      <c r="F46" s="106" t="n">
        <v>2212</v>
      </c>
      <c r="G46" s="107" t="n">
        <v>6.5</v>
      </c>
      <c r="H46" s="72" t="n">
        <v>48.5</v>
      </c>
      <c r="I46" s="107" t="n">
        <v>39.7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29</v>
      </c>
      <c r="E47" s="107" t="n">
        <v>61.1</v>
      </c>
      <c r="F47" s="106" t="n">
        <v>2830</v>
      </c>
      <c r="G47" s="107" t="n">
        <v>55.8</v>
      </c>
      <c r="H47" s="72" t="n">
        <v>38.7</v>
      </c>
      <c r="I47" s="107" t="n">
        <v>33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6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6</v>
      </c>
      <c r="E50" s="107" t="n">
        <v>14.1</v>
      </c>
      <c r="F50" s="106" t="n">
        <v>2918</v>
      </c>
      <c r="G50" s="107" t="n">
        <v>17.1</v>
      </c>
      <c r="H50" s="72" t="n">
        <v>32.6</v>
      </c>
      <c r="I50" s="107" t="n">
        <v>26.7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3</v>
      </c>
      <c r="E51" s="107" t="n">
        <v>6.5</v>
      </c>
      <c r="F51" s="106" t="n">
        <v>16571</v>
      </c>
      <c r="G51" s="107" t="n">
        <v>6.1</v>
      </c>
      <c r="H51" s="72" t="n">
        <v>42.4</v>
      </c>
      <c r="I51" s="107" t="n">
        <v>35.2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58</v>
      </c>
      <c r="E52" s="107" t="n">
        <v>9</v>
      </c>
      <c r="F52" s="106" t="n">
        <v>24416</v>
      </c>
      <c r="G52" s="107" t="n">
        <v>10.2</v>
      </c>
      <c r="H52" s="72" t="n">
        <v>51.1</v>
      </c>
      <c r="I52" s="107" t="n">
        <v>42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87</v>
      </c>
      <c r="E53" s="107" t="n">
        <v>11.5</v>
      </c>
      <c r="F53" s="106" t="n">
        <v>29624</v>
      </c>
      <c r="G53" s="107" t="n">
        <v>11</v>
      </c>
      <c r="H53" s="72" t="n">
        <v>53.6</v>
      </c>
      <c r="I53" s="107" t="n">
        <v>43.5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48</v>
      </c>
      <c r="E54" s="107" t="n">
        <v>17.1</v>
      </c>
      <c r="F54" s="106" t="n">
        <v>36546</v>
      </c>
      <c r="G54" s="107" t="n">
        <v>13.9</v>
      </c>
      <c r="H54" s="72" t="n">
        <v>47.1</v>
      </c>
      <c r="I54" s="107" t="n">
        <v>41.4</v>
      </c>
    </row>
    <row r="55" customFormat="false" ht="12" hidden="false" customHeight="true" outlineLevel="0" collapsed="false">
      <c r="A55" s="86"/>
      <c r="B55" s="110"/>
      <c r="C55" s="105" t="s">
        <v>191</v>
      </c>
      <c r="D55" s="106" t="n">
        <v>732</v>
      </c>
      <c r="E55" s="107" t="n">
        <v>9.7</v>
      </c>
      <c r="F55" s="106" t="n">
        <v>110075</v>
      </c>
      <c r="G55" s="107" t="n">
        <v>11.1</v>
      </c>
      <c r="H55" s="72" t="n">
        <v>48.6</v>
      </c>
      <c r="I55" s="107" t="n">
        <v>40.8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3</v>
      </c>
      <c r="B57" s="110"/>
      <c r="C57" s="110"/>
      <c r="D57" s="106" t="n">
        <v>5</v>
      </c>
      <c r="E57" s="107" t="n">
        <v>0</v>
      </c>
      <c r="F57" s="106" t="n">
        <v>1580</v>
      </c>
      <c r="G57" s="107" t="n">
        <v>-29.6</v>
      </c>
      <c r="H57" s="72" t="n">
        <v>1.4</v>
      </c>
      <c r="I57" s="107" t="n">
        <v>1.1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737</v>
      </c>
      <c r="E58" s="107" t="n">
        <v>9.7</v>
      </c>
      <c r="F58" s="106" t="n">
        <v>111655</v>
      </c>
      <c r="G58" s="107" t="n">
        <v>10.2</v>
      </c>
      <c r="H58" s="72" t="n">
        <v>47.9</v>
      </c>
      <c r="I58" s="107" t="n">
        <v>40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0 nach Betriebs-&#10;    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2</v>
      </c>
      <c r="B7" s="119" t="n">
        <v>271133</v>
      </c>
      <c r="C7" s="71" t="n">
        <v>19</v>
      </c>
      <c r="D7" s="119" t="n">
        <v>578521</v>
      </c>
      <c r="E7" s="71" t="n">
        <v>25.7</v>
      </c>
      <c r="F7" s="71" t="n">
        <v>2.1</v>
      </c>
      <c r="G7" s="119" t="n">
        <v>678501</v>
      </c>
      <c r="H7" s="71" t="n">
        <v>18.4</v>
      </c>
      <c r="I7" s="119" t="n">
        <v>1453695</v>
      </c>
      <c r="J7" s="71" t="n">
        <v>24.6</v>
      </c>
      <c r="K7" s="71" t="n">
        <v>2.1</v>
      </c>
    </row>
    <row r="8" customFormat="false" ht="12" hidden="false" customHeight="true" outlineLevel="0" collapsed="false">
      <c r="A8" s="94" t="s">
        <v>203</v>
      </c>
      <c r="B8" s="119" t="n">
        <v>87436</v>
      </c>
      <c r="C8" s="71" t="n">
        <v>12.1</v>
      </c>
      <c r="D8" s="119" t="n">
        <v>203123</v>
      </c>
      <c r="E8" s="71" t="n">
        <v>19.3</v>
      </c>
      <c r="F8" s="71" t="n">
        <v>2.3</v>
      </c>
      <c r="G8" s="119" t="n">
        <v>207973</v>
      </c>
      <c r="H8" s="71" t="n">
        <v>4.7</v>
      </c>
      <c r="I8" s="119" t="n">
        <v>480487</v>
      </c>
      <c r="J8" s="71" t="n">
        <v>7.2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9" t="n">
        <v>40841</v>
      </c>
      <c r="C9" s="71" t="n">
        <v>26.2</v>
      </c>
      <c r="D9" s="119" t="n">
        <v>100450</v>
      </c>
      <c r="E9" s="71" t="n">
        <v>34.1</v>
      </c>
      <c r="F9" s="71" t="n">
        <v>2.5</v>
      </c>
      <c r="G9" s="119" t="n">
        <v>99645</v>
      </c>
      <c r="H9" s="71" t="n">
        <v>20.8</v>
      </c>
      <c r="I9" s="119" t="n">
        <v>247082</v>
      </c>
      <c r="J9" s="71" t="n">
        <v>27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9" t="n">
        <v>158736</v>
      </c>
      <c r="C10" s="71" t="n">
        <v>10.4</v>
      </c>
      <c r="D10" s="119" t="n">
        <v>379835</v>
      </c>
      <c r="E10" s="71" t="n">
        <v>13.7</v>
      </c>
      <c r="F10" s="71" t="n">
        <v>2.4</v>
      </c>
      <c r="G10" s="119" t="n">
        <v>383152</v>
      </c>
      <c r="H10" s="71" t="n">
        <v>5.7</v>
      </c>
      <c r="I10" s="119" t="n">
        <v>896946</v>
      </c>
      <c r="J10" s="71" t="n">
        <v>7.7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9" t="n">
        <v>15478</v>
      </c>
      <c r="C11" s="71" t="n">
        <v>19.9</v>
      </c>
      <c r="D11" s="119" t="n">
        <v>33291</v>
      </c>
      <c r="E11" s="71" t="n">
        <v>20.1</v>
      </c>
      <c r="F11" s="71" t="n">
        <v>2.2</v>
      </c>
      <c r="G11" s="119" t="n">
        <v>43231</v>
      </c>
      <c r="H11" s="71" t="n">
        <v>16.4</v>
      </c>
      <c r="I11" s="119" t="n">
        <v>81642</v>
      </c>
      <c r="J11" s="71" t="n">
        <v>11.8</v>
      </c>
      <c r="K11" s="71" t="n">
        <v>1.9</v>
      </c>
    </row>
    <row r="12" customFormat="false" ht="12" hidden="false" customHeight="true" outlineLevel="0" collapsed="false">
      <c r="A12" s="94" t="s">
        <v>207</v>
      </c>
      <c r="B12" s="119" t="n">
        <v>15227</v>
      </c>
      <c r="C12" s="71" t="n">
        <v>12.1</v>
      </c>
      <c r="D12" s="119" t="n">
        <v>35868</v>
      </c>
      <c r="E12" s="71" t="n">
        <v>5.5</v>
      </c>
      <c r="F12" s="71" t="n">
        <v>2.4</v>
      </c>
      <c r="G12" s="119" t="n">
        <v>36003</v>
      </c>
      <c r="H12" s="71" t="n">
        <v>15.3</v>
      </c>
      <c r="I12" s="119" t="n">
        <v>83038</v>
      </c>
      <c r="J12" s="71" t="n">
        <v>2.6</v>
      </c>
      <c r="K12" s="71" t="n">
        <v>2.3</v>
      </c>
    </row>
    <row r="13" customFormat="false" ht="12" hidden="false" customHeight="true" outlineLevel="0" collapsed="false">
      <c r="A13" s="94" t="s">
        <v>208</v>
      </c>
      <c r="B13" s="119" t="n">
        <v>45087</v>
      </c>
      <c r="C13" s="71" t="n">
        <v>13.1</v>
      </c>
      <c r="D13" s="119" t="n">
        <v>100022</v>
      </c>
      <c r="E13" s="71" t="n">
        <v>15</v>
      </c>
      <c r="F13" s="71" t="n">
        <v>2.2</v>
      </c>
      <c r="G13" s="119" t="n">
        <v>114907</v>
      </c>
      <c r="H13" s="71" t="n">
        <v>12.6</v>
      </c>
      <c r="I13" s="119" t="n">
        <v>252431</v>
      </c>
      <c r="J13" s="71" t="n">
        <v>12.9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9" t="n">
        <v>17277</v>
      </c>
      <c r="C14" s="71" t="n">
        <v>-13.3</v>
      </c>
      <c r="D14" s="119" t="n">
        <v>36610</v>
      </c>
      <c r="E14" s="71" t="n">
        <v>-3.6</v>
      </c>
      <c r="F14" s="71" t="n">
        <v>2.1</v>
      </c>
      <c r="G14" s="119" t="n">
        <v>55898</v>
      </c>
      <c r="H14" s="71" t="n">
        <v>11.1</v>
      </c>
      <c r="I14" s="119" t="n">
        <v>110955</v>
      </c>
      <c r="J14" s="71" t="n">
        <v>11.9</v>
      </c>
      <c r="K14" s="71" t="n">
        <v>2</v>
      </c>
    </row>
    <row r="15" customFormat="false" ht="12" hidden="false" customHeight="true" outlineLevel="0" collapsed="false">
      <c r="A15" s="94" t="s">
        <v>210</v>
      </c>
      <c r="B15" s="119" t="n">
        <v>19115</v>
      </c>
      <c r="C15" s="71" t="n">
        <v>21.8</v>
      </c>
      <c r="D15" s="119" t="n">
        <v>40901</v>
      </c>
      <c r="E15" s="71" t="n">
        <v>22.7</v>
      </c>
      <c r="F15" s="71" t="n">
        <v>2.1</v>
      </c>
      <c r="G15" s="119" t="n">
        <v>44737</v>
      </c>
      <c r="H15" s="71" t="n">
        <v>21.1</v>
      </c>
      <c r="I15" s="119" t="n">
        <v>93332</v>
      </c>
      <c r="J15" s="71" t="n">
        <v>19</v>
      </c>
      <c r="K15" s="71" t="n">
        <v>2.1</v>
      </c>
    </row>
    <row r="16" customFormat="false" ht="12" hidden="false" customHeight="true" outlineLevel="0" collapsed="false">
      <c r="A16" s="94" t="s">
        <v>211</v>
      </c>
      <c r="B16" s="119" t="n">
        <v>5974</v>
      </c>
      <c r="C16" s="71" t="n">
        <v>1.3</v>
      </c>
      <c r="D16" s="119" t="n">
        <v>14129</v>
      </c>
      <c r="E16" s="71" t="n">
        <v>0.6</v>
      </c>
      <c r="F16" s="71" t="n">
        <v>2.4</v>
      </c>
      <c r="G16" s="119" t="n">
        <v>12457</v>
      </c>
      <c r="H16" s="71" t="n">
        <v>6.1</v>
      </c>
      <c r="I16" s="119" t="n">
        <v>29395</v>
      </c>
      <c r="J16" s="71" t="n">
        <v>3.8</v>
      </c>
      <c r="K16" s="71" t="n">
        <v>2.4</v>
      </c>
    </row>
    <row r="17" customFormat="false" ht="12" hidden="false" customHeight="true" outlineLevel="0" collapsed="false">
      <c r="A17" s="94" t="s">
        <v>212</v>
      </c>
      <c r="B17" s="119" t="n">
        <v>32766</v>
      </c>
      <c r="C17" s="71" t="n">
        <v>61.1</v>
      </c>
      <c r="D17" s="119" t="n">
        <v>79201</v>
      </c>
      <c r="E17" s="71" t="n">
        <v>52.7</v>
      </c>
      <c r="F17" s="71" t="n">
        <v>2.4</v>
      </c>
      <c r="G17" s="119" t="n">
        <v>72275</v>
      </c>
      <c r="H17" s="71" t="n">
        <v>52.6</v>
      </c>
      <c r="I17" s="119" t="n">
        <v>165427</v>
      </c>
      <c r="J17" s="71" t="n">
        <v>44</v>
      </c>
      <c r="K17" s="71" t="n">
        <v>2.3</v>
      </c>
    </row>
    <row r="18" customFormat="false" ht="12" hidden="false" customHeight="true" outlineLevel="0" collapsed="false">
      <c r="A18" s="94" t="s">
        <v>213</v>
      </c>
      <c r="B18" s="119" t="n">
        <v>21642</v>
      </c>
      <c r="C18" s="71" t="n">
        <v>18.5</v>
      </c>
      <c r="D18" s="119" t="n">
        <v>52804</v>
      </c>
      <c r="E18" s="71" t="n">
        <v>43.2</v>
      </c>
      <c r="F18" s="71" t="n">
        <v>2.4</v>
      </c>
      <c r="G18" s="119" t="n">
        <v>53649</v>
      </c>
      <c r="H18" s="71" t="n">
        <v>16.4</v>
      </c>
      <c r="I18" s="119" t="n">
        <v>125469</v>
      </c>
      <c r="J18" s="71" t="n">
        <v>41.1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4</v>
      </c>
      <c r="B20" s="119" t="n">
        <v>730712</v>
      </c>
      <c r="C20" s="71" t="n">
        <v>16.3</v>
      </c>
      <c r="D20" s="119" t="n">
        <v>1654755</v>
      </c>
      <c r="E20" s="71" t="n">
        <v>21.5</v>
      </c>
      <c r="F20" s="71" t="n">
        <v>2.3</v>
      </c>
      <c r="G20" s="119" t="n">
        <v>1802428</v>
      </c>
      <c r="H20" s="71" t="n">
        <v>14.1</v>
      </c>
      <c r="I20" s="119" t="n">
        <v>4019899</v>
      </c>
      <c r="J20" s="71" t="n">
        <v>17.2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9" t="n">
        <v>168082</v>
      </c>
      <c r="C31" s="71" t="n">
        <v>17.3</v>
      </c>
      <c r="D31" s="119" t="n">
        <v>328592</v>
      </c>
      <c r="E31" s="71" t="n">
        <v>21.7</v>
      </c>
      <c r="F31" s="72" t="n">
        <v>2</v>
      </c>
      <c r="G31" s="119" t="n">
        <v>427036</v>
      </c>
      <c r="H31" s="71" t="n">
        <v>17.1</v>
      </c>
      <c r="I31" s="119" t="n">
        <v>822716</v>
      </c>
      <c r="J31" s="71" t="n">
        <v>21.5</v>
      </c>
      <c r="K31" s="72" t="n">
        <v>1.9</v>
      </c>
    </row>
    <row r="32" customFormat="false" ht="12" hidden="false" customHeight="true" outlineLevel="0" collapsed="false">
      <c r="A32" s="94" t="s">
        <v>203</v>
      </c>
      <c r="B32" s="119" t="n">
        <v>61811</v>
      </c>
      <c r="C32" s="71" t="n">
        <v>11.9</v>
      </c>
      <c r="D32" s="119" t="n">
        <v>131023</v>
      </c>
      <c r="E32" s="71" t="n">
        <v>20.1</v>
      </c>
      <c r="F32" s="72" t="n">
        <v>2.1</v>
      </c>
      <c r="G32" s="119" t="n">
        <v>146177</v>
      </c>
      <c r="H32" s="71" t="n">
        <v>4.4</v>
      </c>
      <c r="I32" s="119" t="n">
        <v>304025</v>
      </c>
      <c r="J32" s="71" t="n">
        <v>7.5</v>
      </c>
      <c r="K32" s="72" t="n">
        <v>2.1</v>
      </c>
    </row>
    <row r="33" customFormat="false" ht="12" hidden="false" customHeight="true" outlineLevel="0" collapsed="false">
      <c r="A33" s="94" t="s">
        <v>204</v>
      </c>
      <c r="B33" s="119" t="n">
        <v>27197</v>
      </c>
      <c r="C33" s="71" t="n">
        <v>21.5</v>
      </c>
      <c r="D33" s="119" t="n">
        <v>59976</v>
      </c>
      <c r="E33" s="71" t="n">
        <v>24.8</v>
      </c>
      <c r="F33" s="72" t="n">
        <v>2.2</v>
      </c>
      <c r="G33" s="119" t="n">
        <v>64443</v>
      </c>
      <c r="H33" s="71" t="n">
        <v>18</v>
      </c>
      <c r="I33" s="119" t="n">
        <v>143888</v>
      </c>
      <c r="J33" s="71" t="n">
        <v>25.7</v>
      </c>
      <c r="K33" s="72" t="n">
        <v>2.2</v>
      </c>
    </row>
    <row r="34" customFormat="false" ht="12" hidden="false" customHeight="true" outlineLevel="0" collapsed="false">
      <c r="A34" s="94" t="s">
        <v>205</v>
      </c>
      <c r="B34" s="119" t="n">
        <v>96213</v>
      </c>
      <c r="C34" s="71" t="n">
        <v>9.1</v>
      </c>
      <c r="D34" s="119" t="n">
        <v>207057</v>
      </c>
      <c r="E34" s="71" t="n">
        <v>13</v>
      </c>
      <c r="F34" s="72" t="n">
        <v>2.2</v>
      </c>
      <c r="G34" s="119" t="n">
        <v>238820</v>
      </c>
      <c r="H34" s="71" t="n">
        <v>3.9</v>
      </c>
      <c r="I34" s="119" t="n">
        <v>506463</v>
      </c>
      <c r="J34" s="71" t="n">
        <v>6.3</v>
      </c>
      <c r="K34" s="72" t="n">
        <v>2.1</v>
      </c>
    </row>
    <row r="35" customFormat="false" ht="12" hidden="false" customHeight="true" outlineLevel="0" collapsed="false">
      <c r="A35" s="94" t="s">
        <v>206</v>
      </c>
      <c r="B35" s="119" t="n">
        <v>12739</v>
      </c>
      <c r="C35" s="71" t="n">
        <v>13</v>
      </c>
      <c r="D35" s="119" t="n">
        <v>25531</v>
      </c>
      <c r="E35" s="71" t="n">
        <v>9.9</v>
      </c>
      <c r="F35" s="72" t="n">
        <v>2</v>
      </c>
      <c r="G35" s="119" t="n">
        <v>36338</v>
      </c>
      <c r="H35" s="71" t="n">
        <v>14.8</v>
      </c>
      <c r="I35" s="119" t="n">
        <v>65919</v>
      </c>
      <c r="J35" s="71" t="n">
        <v>8.9</v>
      </c>
      <c r="K35" s="72" t="n">
        <v>1.8</v>
      </c>
    </row>
    <row r="36" customFormat="false" ht="12" hidden="false" customHeight="true" outlineLevel="0" collapsed="false">
      <c r="A36" s="94" t="s">
        <v>207</v>
      </c>
      <c r="B36" s="119" t="n">
        <v>13266</v>
      </c>
      <c r="C36" s="71" t="n">
        <v>17.4</v>
      </c>
      <c r="D36" s="119" t="n">
        <v>29990</v>
      </c>
      <c r="E36" s="71" t="n">
        <v>10.7</v>
      </c>
      <c r="F36" s="72" t="n">
        <v>2.3</v>
      </c>
      <c r="G36" s="119" t="n">
        <v>30881</v>
      </c>
      <c r="H36" s="71" t="n">
        <v>18.5</v>
      </c>
      <c r="I36" s="119" t="n">
        <v>66563</v>
      </c>
      <c r="J36" s="71" t="n">
        <v>7.3</v>
      </c>
      <c r="K36" s="72" t="n">
        <v>2.2</v>
      </c>
    </row>
    <row r="37" customFormat="false" ht="12" hidden="false" customHeight="true" outlineLevel="0" collapsed="false">
      <c r="A37" s="94" t="s">
        <v>208</v>
      </c>
      <c r="B37" s="119" t="n">
        <v>27303</v>
      </c>
      <c r="C37" s="71" t="n">
        <v>5</v>
      </c>
      <c r="D37" s="119" t="n">
        <v>58287</v>
      </c>
      <c r="E37" s="71" t="n">
        <v>4.5</v>
      </c>
      <c r="F37" s="72" t="n">
        <v>2.1</v>
      </c>
      <c r="G37" s="119" t="n">
        <v>70366</v>
      </c>
      <c r="H37" s="71" t="n">
        <v>9.9</v>
      </c>
      <c r="I37" s="119" t="n">
        <v>147353</v>
      </c>
      <c r="J37" s="71" t="n">
        <v>9</v>
      </c>
      <c r="K37" s="72" t="n">
        <v>2.1</v>
      </c>
    </row>
    <row r="38" customFormat="false" ht="12" hidden="false" customHeight="true" outlineLevel="0" collapsed="false">
      <c r="A38" s="94" t="s">
        <v>209</v>
      </c>
      <c r="B38" s="119" t="n">
        <v>13624</v>
      </c>
      <c r="C38" s="71" t="n">
        <v>-19.8</v>
      </c>
      <c r="D38" s="119" t="n">
        <v>27410</v>
      </c>
      <c r="E38" s="71" t="n">
        <v>-7.5</v>
      </c>
      <c r="F38" s="72" t="n">
        <v>2</v>
      </c>
      <c r="G38" s="119" t="n">
        <v>46370</v>
      </c>
      <c r="H38" s="71" t="n">
        <v>11.1</v>
      </c>
      <c r="I38" s="119" t="n">
        <v>86029</v>
      </c>
      <c r="J38" s="71" t="n">
        <v>13.3</v>
      </c>
      <c r="K38" s="72" t="n">
        <v>1.9</v>
      </c>
    </row>
    <row r="39" customFormat="false" ht="12" hidden="false" customHeight="true" outlineLevel="0" collapsed="false">
      <c r="A39" s="94" t="s">
        <v>210</v>
      </c>
      <c r="B39" s="119" t="n">
        <v>14740</v>
      </c>
      <c r="C39" s="71" t="n">
        <v>21.2</v>
      </c>
      <c r="D39" s="119" t="n">
        <v>30512</v>
      </c>
      <c r="E39" s="71" t="n">
        <v>23.3</v>
      </c>
      <c r="F39" s="72" t="n">
        <v>2.1</v>
      </c>
      <c r="G39" s="119" t="n">
        <v>35615</v>
      </c>
      <c r="H39" s="71" t="n">
        <v>21.9</v>
      </c>
      <c r="I39" s="119" t="n">
        <v>71704</v>
      </c>
      <c r="J39" s="71" t="n">
        <v>19.4</v>
      </c>
      <c r="K39" s="72" t="n">
        <v>2</v>
      </c>
    </row>
    <row r="40" customFormat="false" ht="12" hidden="false" customHeight="true" outlineLevel="0" collapsed="false">
      <c r="A40" s="94" t="s">
        <v>211</v>
      </c>
      <c r="B40" s="119" t="n">
        <v>4734</v>
      </c>
      <c r="C40" s="71" t="n">
        <v>1.3</v>
      </c>
      <c r="D40" s="119" t="n">
        <v>10820</v>
      </c>
      <c r="E40" s="71" t="n">
        <v>5.8</v>
      </c>
      <c r="F40" s="72" t="n">
        <v>2.3</v>
      </c>
      <c r="G40" s="119" t="n">
        <v>10396</v>
      </c>
      <c r="H40" s="71" t="n">
        <v>6.5</v>
      </c>
      <c r="I40" s="119" t="n">
        <v>23343</v>
      </c>
      <c r="J40" s="71" t="n">
        <v>6.5</v>
      </c>
      <c r="K40" s="72" t="n">
        <v>2.2</v>
      </c>
    </row>
    <row r="41" customFormat="false" ht="12" hidden="false" customHeight="true" outlineLevel="0" collapsed="false">
      <c r="A41" s="94" t="s">
        <v>212</v>
      </c>
      <c r="B41" s="119" t="n">
        <v>20642</v>
      </c>
      <c r="C41" s="71" t="n">
        <v>67.3</v>
      </c>
      <c r="D41" s="119" t="n">
        <v>44542</v>
      </c>
      <c r="E41" s="71" t="n">
        <v>61.2</v>
      </c>
      <c r="F41" s="72" t="n">
        <v>2.2</v>
      </c>
      <c r="G41" s="119" t="n">
        <v>51605</v>
      </c>
      <c r="H41" s="71" t="n">
        <v>54</v>
      </c>
      <c r="I41" s="119" t="n">
        <v>106100</v>
      </c>
      <c r="J41" s="71" t="n">
        <v>45.1</v>
      </c>
      <c r="K41" s="72" t="n">
        <v>2.1</v>
      </c>
    </row>
    <row r="42" customFormat="false" ht="12" hidden="false" customHeight="true" outlineLevel="0" collapsed="false">
      <c r="A42" s="94" t="s">
        <v>213</v>
      </c>
      <c r="B42" s="119" t="n">
        <v>16527</v>
      </c>
      <c r="C42" s="71" t="n">
        <v>19.9</v>
      </c>
      <c r="D42" s="119" t="n">
        <v>41566</v>
      </c>
      <c r="E42" s="71" t="n">
        <v>50.7</v>
      </c>
      <c r="F42" s="72" t="n">
        <v>2.5</v>
      </c>
      <c r="G42" s="119" t="n">
        <v>40646</v>
      </c>
      <c r="H42" s="71" t="n">
        <v>18.1</v>
      </c>
      <c r="I42" s="119" t="n">
        <v>99196</v>
      </c>
      <c r="J42" s="71" t="n">
        <v>48.3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4</v>
      </c>
      <c r="B44" s="119" t="n">
        <v>476878</v>
      </c>
      <c r="C44" s="71" t="n">
        <v>14.2</v>
      </c>
      <c r="D44" s="119" t="n">
        <v>995306</v>
      </c>
      <c r="E44" s="71" t="n">
        <v>19</v>
      </c>
      <c r="F44" s="72" t="n">
        <v>2.1</v>
      </c>
      <c r="G44" s="119" t="n">
        <v>1198693</v>
      </c>
      <c r="H44" s="71" t="n">
        <v>13.1</v>
      </c>
      <c r="I44" s="119" t="n">
        <v>2443299</v>
      </c>
      <c r="J44" s="71" t="n">
        <v>16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0&#10;    nach Bezirken"/>
    <hyperlink ref="A25" location="Inhaltsverzeichnis!A26" display="5  Gäste mit Wohnsitz im Inland sowie deren Übernachtungen und Aufenthaltsdauer in den Beherbergungs-&#10;    betrieben Berlins im März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2:53:4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6-21T07:13:16Z</cp:lastPrinted>
  <dcterms:modified xsi:type="dcterms:W3CDTF">2010-06-21T07:13:20Z</dcterms:modified>
  <cp:revision>0</cp:revision>
  <dc:subject>Tourismus</dc:subject>
  <dc:title>Gäste, Übernachtungen und Beherbergungskapazität im Land Berlin</dc:title>
</cp:coreProperties>
</file>