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6338206"/>
        <c:axId val="52932885"/>
      </c:barChart>
      <c:catAx>
        <c:axId val="6338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885"/>
        <c:crossesAt val="0"/>
        <c:auto val="1"/>
        <c:lblAlgn val="ctr"/>
        <c:lblOffset val="100"/>
        <c:noMultiLvlLbl val="0"/>
      </c:catAx>
      <c:valAx>
        <c:axId val="52932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54932137"/>
        <c:axId val="16844200"/>
      </c:barChart>
      <c:catAx>
        <c:axId val="5493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200"/>
        <c:crossesAt val="0"/>
        <c:auto val="1"/>
        <c:lblAlgn val="ctr"/>
        <c:lblOffset val="100"/>
        <c:noMultiLvlLbl val="0"/>
      </c:catAx>
      <c:valAx>
        <c:axId val="168442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79161461"/>
        <c:axId val="2400623"/>
      </c:barChart>
      <c:catAx>
        <c:axId val="7916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23"/>
        <c:crossesAt val="0"/>
        <c:auto val="1"/>
        <c:lblAlgn val="ctr"/>
        <c:lblOffset val="100"/>
        <c:noMultiLvlLbl val="0"/>
      </c:catAx>
      <c:valAx>
        <c:axId val="240062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46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