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81389759"/>
        <c:axId val="98742006"/>
      </c:barChart>
      <c:catAx>
        <c:axId val="81389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006"/>
        <c:crossesAt val="0"/>
        <c:auto val="1"/>
        <c:lblAlgn val="ctr"/>
        <c:lblOffset val="100"/>
        <c:noMultiLvlLbl val="0"/>
      </c:catAx>
      <c:valAx>
        <c:axId val="987420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2067704"/>
        <c:axId val="85913609"/>
      </c:barChart>
      <c:catAx>
        <c:axId val="20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609"/>
        <c:crossesAt val="0"/>
        <c:auto val="1"/>
        <c:lblAlgn val="ctr"/>
        <c:lblOffset val="100"/>
        <c:noMultiLvlLbl val="0"/>
      </c:catAx>
      <c:valAx>
        <c:axId val="85913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77901677"/>
        <c:axId val="72690547"/>
      </c:barChart>
      <c:catAx>
        <c:axId val="779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547"/>
        <c:crossesAt val="0"/>
        <c:auto val="1"/>
        <c:lblAlgn val="ctr"/>
        <c:lblOffset val="100"/>
        <c:noMultiLvlLbl val="0"/>
      </c:catAx>
      <c:valAx>
        <c:axId val="7269054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67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