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54345623"/>
        <c:axId val="9484949"/>
      </c:barChart>
      <c:catAx>
        <c:axId val="5434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9"/>
        <c:crossesAt val="0"/>
        <c:auto val="1"/>
        <c:lblAlgn val="ctr"/>
        <c:lblOffset val="100"/>
        <c:noMultiLvlLbl val="0"/>
      </c:catAx>
      <c:valAx>
        <c:axId val="9484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27678022"/>
        <c:axId val="91784941"/>
      </c:barChart>
      <c:catAx>
        <c:axId val="276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41"/>
        <c:crossesAt val="0"/>
        <c:auto val="1"/>
        <c:lblAlgn val="ctr"/>
        <c:lblOffset val="100"/>
        <c:noMultiLvlLbl val="0"/>
      </c:catAx>
      <c:valAx>
        <c:axId val="91784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19882447"/>
        <c:axId val="22685383"/>
      </c:barChart>
      <c:catAx>
        <c:axId val="198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83"/>
        <c:crossesAt val="0"/>
        <c:auto val="1"/>
        <c:lblAlgn val="ctr"/>
        <c:lblOffset val="100"/>
        <c:noMultiLvlLbl val="0"/>
      </c:catAx>
      <c:valAx>
        <c:axId val="226853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4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