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84340921"/>
        <c:axId val="87056342"/>
      </c:barChart>
      <c:catAx>
        <c:axId val="84340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42"/>
        <c:crossesAt val="0"/>
        <c:auto val="1"/>
        <c:lblAlgn val="ctr"/>
        <c:lblOffset val="100"/>
        <c:noMultiLvlLbl val="0"/>
      </c:catAx>
      <c:valAx>
        <c:axId val="87056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4076386"/>
        <c:axId val="13344192"/>
      </c:barChart>
      <c:catAx>
        <c:axId val="407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192"/>
        <c:crossesAt val="0"/>
        <c:auto val="1"/>
        <c:lblAlgn val="ctr"/>
        <c:lblOffset val="100"/>
        <c:noMultiLvlLbl val="0"/>
      </c:catAx>
      <c:valAx>
        <c:axId val="13344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83388881"/>
        <c:axId val="79612955"/>
      </c:barChart>
      <c:catAx>
        <c:axId val="8338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955"/>
        <c:crossesAt val="0"/>
        <c:auto val="1"/>
        <c:lblAlgn val="ctr"/>
        <c:lblOffset val="100"/>
        <c:noMultiLvlLbl val="0"/>
      </c:catAx>
      <c:valAx>
        <c:axId val="7961295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88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