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3449013"/>
        <c:axId val="47130064"/>
      </c:barChart>
      <c:catAx>
        <c:axId val="3449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064"/>
        <c:crossesAt val="0"/>
        <c:auto val="1"/>
        <c:lblAlgn val="ctr"/>
        <c:lblOffset val="100"/>
        <c:noMultiLvlLbl val="0"/>
      </c:catAx>
      <c:valAx>
        <c:axId val="47130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93992806"/>
        <c:axId val="43806068"/>
      </c:barChart>
      <c:catAx>
        <c:axId val="939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68"/>
        <c:crossesAt val="0"/>
        <c:auto val="1"/>
        <c:lblAlgn val="ctr"/>
        <c:lblOffset val="100"/>
        <c:noMultiLvlLbl val="0"/>
      </c:catAx>
      <c:valAx>
        <c:axId val="43806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26805195"/>
        <c:axId val="45645803"/>
      </c:barChart>
      <c:catAx>
        <c:axId val="268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03"/>
        <c:crossesAt val="0"/>
        <c:auto val="1"/>
        <c:lblAlgn val="ctr"/>
        <c:lblOffset val="100"/>
        <c:noMultiLvlLbl val="0"/>
      </c:catAx>
      <c:valAx>
        <c:axId val="4564580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19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