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G$60</definedName>
    <definedName function="false" hidden="false" localSheetId="6" name="_xlnm.Print_Titles" vbProcedure="false">T2!$1:$4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2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Februa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Februa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Februar 2010 nach Herkunftsländern …………...………………………………………………………………………….</t>
  </si>
  <si>
    <t xml:space="preserve">Beherbergungsbetriebe, Bettenangebot und Bettenauslastung in Berlin im Februa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Februa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Februa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Februa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Februar 2010
    nach Betriebsarten und Herkunft</t>
  </si>
  <si>
    <t xml:space="preserve"> </t>
  </si>
  <si>
    <t xml:space="preserve">Betriebsart
—
Wohnsitz der Gäste</t>
  </si>
  <si>
    <t xml:space="preserve">Februar 2010</t>
  </si>
  <si>
    <t xml:space="preserve">Januar bis Februar 2010</t>
  </si>
  <si>
    <t xml:space="preserve">Betriebsart
_____
Wohnsitz der 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Februar 2010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Februar 2010 nach Betriebsarten
    und Bettengrößenklassen</t>
  </si>
  <si>
    <t xml:space="preserve">Betriebsart
—
mit ... bis ... Gästebetten</t>
  </si>
  <si>
    <t xml:space="preserve">Januar bis 
Februar 2010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Februa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
    in den Beherbergungsbetrieben Berlins im Februar 2010 nach Bezirken</t>
  </si>
  <si>
    <t xml:space="preserve">6  Gäste mit Wohnsitz im Ausland sowie deren Übernachtungen und Aufenthaltsdauer 
    in den Beherbergungsbetrieben Berlins im Februar 2010 nach Bezirken</t>
  </si>
  <si>
    <t xml:space="preserve">7  Beherbergungsbetriebe, Bettenangebot und Bettenauslastung in Berlin im Februar 2010 nach Bezirken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\ ;&quot;– &quot;#\ ###\ ##0\ ;&quot;– &quot;"/>
    <numFmt numFmtId="172" formatCode="0.0\ ;&quot;– &quot;0.0\ ;&quot;– &quot;"/>
    <numFmt numFmtId="173" formatCode="[$-409]h:mm"/>
    <numFmt numFmtId="174" formatCode="0&quot;   &quot;"/>
    <numFmt numFmtId="175" formatCode="#\ ###\ ##0&quot;   &quot;;&quot;– &quot;#\ ###\ ##0&quot;   &quot;;&quot;–   &quot;"/>
    <numFmt numFmtId="176" formatCode="0.0&quot;   &quot;;&quot;– &quot;0.0&quot;   &quot;;&quot;–   &quot;"/>
    <numFmt numFmtId="177" formatCode="0.0&quot;  &quot;;&quot;– &quot;0.0&quot;  &quot;;&quot;–  &quot;"/>
    <numFmt numFmtId="178" formatCode="#\ ###\ ##0&quot;  &quot;;&quot;– &quot;#\ ###\ ##0&quot;  &quot;;&quot;–  &quot;"/>
    <numFmt numFmtId="179" formatCode="0.0;&quot;– &quot;0.0;\–"/>
    <numFmt numFmtId="180" formatCode="0.0&quot;      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8.25"/>
      <color rgb="FF000000"/>
      <name val="Arial"/>
      <family val="2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420651420651"/>
          <c:y val="0.113509433962264"/>
          <c:w val="0.905355905355905"/>
          <c:h val="0.8283773584905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</c:numCache>
            </c:numRef>
          </c:val>
        </c:ser>
        <c:gapWidth val="70"/>
        <c:overlap val="100"/>
        <c:axId val="95886400"/>
        <c:axId val="57678284"/>
      </c:barChart>
      <c:catAx>
        <c:axId val="95886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284"/>
        <c:crossesAt val="0"/>
        <c:auto val="1"/>
        <c:lblAlgn val="ctr"/>
        <c:lblOffset val="100"/>
        <c:noMultiLvlLbl val="0"/>
      </c:catAx>
      <c:valAx>
        <c:axId val="576782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4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044253044253"/>
          <c:y val="0.0395471698113208"/>
          <c:w val="0.464508464508465"/>
          <c:h val="0.0905660377358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310325156874"/>
          <c:w val="0.898591739101139"/>
          <c:h val="0.7322304620650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5:$M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5:$O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</c:numCache>
            </c:numRef>
          </c:val>
        </c:ser>
        <c:ser>
          <c:idx val="1"/>
          <c:order val="1"/>
          <c:tx>
            <c:strRef>
              <c:f>Grafik!$P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5:$M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</c:numCache>
            </c:numRef>
          </c:val>
        </c:ser>
        <c:gapWidth val="70"/>
        <c:overlap val="100"/>
        <c:axId val="35879770"/>
        <c:axId val="67782943"/>
      </c:barChart>
      <c:catAx>
        <c:axId val="3587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943"/>
        <c:crossesAt val="0"/>
        <c:auto val="1"/>
        <c:lblAlgn val="ctr"/>
        <c:lblOffset val="100"/>
        <c:noMultiLvlLbl val="0"/>
      </c:catAx>
      <c:valAx>
        <c:axId val="677829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7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2464793477529"/>
          <c:y val="0.0568168853394181"/>
          <c:w val="0.316151202749141"/>
          <c:h val="0.0684540787221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2170978627672"/>
          <c:w val="0.90027027027027"/>
          <c:h val="0.743307086614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O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6:$M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6:$O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</c:numCache>
            </c:numRef>
          </c:val>
        </c:ser>
        <c:ser>
          <c:idx val="1"/>
          <c:order val="1"/>
          <c:tx>
            <c:strRef>
              <c:f>Grafik!$P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6:$M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</c:numCache>
            </c:numRef>
          </c:val>
        </c:ser>
        <c:gapWidth val="80"/>
        <c:overlap val="100"/>
        <c:axId val="42919401"/>
        <c:axId val="65118224"/>
      </c:barChart>
      <c:catAx>
        <c:axId val="4291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224"/>
        <c:crossesAt val="0"/>
        <c:auto val="1"/>
        <c:lblAlgn val="ctr"/>
        <c:lblOffset val="100"/>
        <c:noMultiLvlLbl val="0"/>
      </c:catAx>
      <c:valAx>
        <c:axId val="65118224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940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405405405405"/>
          <c:y val="0.0659167604049494"/>
          <c:w val="0.524391891891892"/>
          <c:h val="0.0674915635545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00</xdr:colOff>
      <xdr:row>14</xdr:row>
      <xdr:rowOff>68760</xdr:rowOff>
    </xdr:from>
    <xdr:to>
      <xdr:col>2</xdr:col>
      <xdr:colOff>3643200</xdr:colOff>
      <xdr:row>28</xdr:row>
      <xdr:rowOff>98640</xdr:rowOff>
    </xdr:to>
    <xdr:graphicFrame>
      <xdr:nvGraphicFramePr>
        <xdr:cNvPr id="1" name="Chart 2"/>
        <xdr:cNvGraphicFramePr/>
      </xdr:nvGraphicFramePr>
      <xdr:xfrm>
        <a:off x="2793600" y="6745680"/>
        <a:ext cx="3636000" cy="238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038016038016</cdr:x>
      <cdr:y>0</cdr:y>
    </cdr:from>
    <cdr:to>
      <cdr:x>0.1999801999802</cdr:x>
      <cdr:y>0.0567547169811321</cdr:y>
    </cdr:to>
    <cdr:sp>
      <cdr:nvSpPr>
        <cdr:cNvPr id="2" name="Größenachsentitel"/>
        <cdr:cNvSpPr/>
      </cdr:nvSpPr>
      <cdr:spPr>
        <a:xfrm>
          <a:off x="58320" y="0"/>
          <a:ext cx="66888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7470547470548</cdr:x>
      <cdr:y>0.118792452830189</cdr:y>
    </cdr:from>
    <cdr:to>
      <cdr:x>0.547470547470548</cdr:x>
      <cdr:y>0.855698113207547</cdr:y>
    </cdr:to>
    <cdr:sp>
      <cdr:nvSpPr>
        <cdr:cNvPr id="3" name="Line 2"/>
        <cdr:cNvSpPr/>
      </cdr:nvSpPr>
      <cdr:spPr>
        <a:xfrm>
          <a:off x="1990800" y="283320"/>
          <a:ext cx="0" cy="175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298287298287</cdr:x>
      <cdr:y>0.939320754716981</cdr:y>
    </cdr:from>
    <cdr:to>
      <cdr:x>0.380457380457381</cdr:x>
      <cdr:y>0.996075471698113</cdr:y>
    </cdr:to>
    <cdr:sp>
      <cdr:nvSpPr>
        <cdr:cNvPr id="4" name="Text B"/>
        <cdr:cNvSpPr/>
      </cdr:nvSpPr>
      <cdr:spPr>
        <a:xfrm>
          <a:off x="1044720" y="2240280"/>
          <a:ext cx="33876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7256707256707</cdr:x>
      <cdr:y>0.939320754716981</cdr:y>
    </cdr:from>
    <cdr:to>
      <cdr:x>0.800514800514801</cdr:x>
      <cdr:y>0.996075471698113</cdr:y>
    </cdr:to>
    <cdr:sp>
      <cdr:nvSpPr>
        <cdr:cNvPr id="5" name="Text C"/>
        <cdr:cNvSpPr/>
      </cdr:nvSpPr>
      <cdr:spPr>
        <a:xfrm>
          <a:off x="2571840" y="2240280"/>
          <a:ext cx="33912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9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3040</xdr:rowOff>
    </xdr:to>
    <xdr:graphicFrame>
      <xdr:nvGraphicFramePr>
        <xdr:cNvPr id="10" name="Chart 1"/>
        <xdr:cNvGraphicFramePr/>
      </xdr:nvGraphicFramePr>
      <xdr:xfrm>
        <a:off x="22680" y="558000"/>
        <a:ext cx="5342400" cy="31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1200</xdr:rowOff>
    </xdr:from>
    <xdr:to>
      <xdr:col>6</xdr:col>
      <xdr:colOff>75024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5099760"/>
        <a:ext cx="5327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7211778182063</cdr:x>
      <cdr:y>0.0600114090131204</cdr:y>
    </cdr:from>
    <cdr:to>
      <cdr:x>0.136244188397008</cdr:x>
      <cdr:y>0.102452937820879</cdr:y>
    </cdr:to>
    <cdr:sp>
      <cdr:nvSpPr>
        <cdr:cNvPr id="11" name="Größenachsentitel"/>
        <cdr:cNvSpPr/>
      </cdr:nvSpPr>
      <cdr:spPr>
        <a:xfrm>
          <a:off x="94680" y="189360"/>
          <a:ext cx="63324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8471192241871</cdr:y>
    </cdr:from>
    <cdr:to>
      <cdr:x>0.380769489926555</cdr:x>
      <cdr:y>0.810268111808329</cdr:y>
    </cdr:to>
    <cdr:sp>
      <cdr:nvSpPr>
        <cdr:cNvPr id="12" name="Line 2"/>
        <cdr:cNvSpPr/>
      </cdr:nvSpPr>
      <cdr:spPr>
        <a:xfrm>
          <a:off x="2034360" y="500040"/>
          <a:ext cx="0" cy="20566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11466058185967</cdr:y>
    </cdr:from>
    <cdr:to>
      <cdr:x>0.271747186847247</cdr:x>
      <cdr:y>0.954021677124929</cdr:y>
    </cdr:to>
    <cdr:sp>
      <cdr:nvSpPr>
        <cdr:cNvPr id="13" name="Text A"/>
        <cdr:cNvSpPr/>
      </cdr:nvSpPr>
      <cdr:spPr>
        <a:xfrm>
          <a:off x="1116720" y="2876040"/>
          <a:ext cx="33516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08499714774672</cdr:y>
    </cdr:from>
    <cdr:to>
      <cdr:x>0.550501987736676</cdr:x>
      <cdr:y>0.951055333713634</cdr:y>
    </cdr:to>
    <cdr:sp>
      <cdr:nvSpPr>
        <cdr:cNvPr id="14" name="Text B"/>
        <cdr:cNvSpPr/>
      </cdr:nvSpPr>
      <cdr:spPr>
        <a:xfrm>
          <a:off x="2606040" y="2866680"/>
          <a:ext cx="33516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11466058185967</cdr:y>
    </cdr:from>
    <cdr:to>
      <cdr:x>0.829256788626103</cdr:x>
      <cdr:y>0.954021677124929</cdr:y>
    </cdr:to>
    <cdr:sp>
      <cdr:nvSpPr>
        <cdr:cNvPr id="15" name="Text C"/>
        <cdr:cNvSpPr/>
      </cdr:nvSpPr>
      <cdr:spPr>
        <a:xfrm>
          <a:off x="4095360" y="2876040"/>
          <a:ext cx="33516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8471192241871</cdr:y>
    </cdr:from>
    <cdr:to>
      <cdr:x>0.663769287783842</cdr:x>
      <cdr:y>0.810268111808329</cdr:y>
    </cdr:to>
    <cdr:sp>
      <cdr:nvSpPr>
        <cdr:cNvPr id="16" name="Line 6"/>
        <cdr:cNvSpPr/>
      </cdr:nvSpPr>
      <cdr:spPr>
        <a:xfrm>
          <a:off x="3537000" y="500040"/>
          <a:ext cx="9360" cy="20566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1148648648649</cdr:x>
      <cdr:y>0.46681664791901</cdr:y>
    </cdr:from>
    <cdr:to>
      <cdr:x>0.578040540540541</cdr:x>
      <cdr:y>0.46962879640045</cdr:y>
    </cdr:to>
    <cdr:sp>
      <cdr:nvSpPr>
        <cdr:cNvPr id="18" name="Line 1"/>
        <cdr:cNvSpPr/>
      </cdr:nvSpPr>
      <cdr:spPr>
        <a:xfrm flipV="1">
          <a:off x="2018160" y="441000"/>
          <a:ext cx="9000" cy="2114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95275590551</cdr:y>
    </cdr:from>
    <cdr:to>
      <cdr:x>0.657027027027027</cdr:x>
      <cdr:y>0.798537682789651</cdr:y>
    </cdr:to>
    <cdr:sp>
      <cdr:nvSpPr>
        <cdr:cNvPr id="19" name="Line 2"/>
        <cdr:cNvSpPr/>
      </cdr:nvSpPr>
      <cdr:spPr>
        <a:xfrm flipV="1">
          <a:off x="3500640" y="441000"/>
          <a:ext cx="0" cy="2114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05286839145107</cdr:y>
    </cdr:from>
    <cdr:to>
      <cdr:x>0.276013513513514</cdr:x>
      <cdr:y>0.951968503937008</cdr:y>
    </cdr:to>
    <cdr:sp>
      <cdr:nvSpPr>
        <cdr:cNvPr id="20" name="Text A"/>
        <cdr:cNvSpPr/>
      </cdr:nvSpPr>
      <cdr:spPr>
        <a:xfrm>
          <a:off x="1149480" y="2897280"/>
          <a:ext cx="3211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05286839145107</cdr:y>
    </cdr:from>
    <cdr:to>
      <cdr:x>0.553783783783784</cdr:x>
      <cdr:y>0.951968503937008</cdr:y>
    </cdr:to>
    <cdr:sp>
      <cdr:nvSpPr>
        <cdr:cNvPr id="21" name="Text B"/>
        <cdr:cNvSpPr/>
      </cdr:nvSpPr>
      <cdr:spPr>
        <a:xfrm>
          <a:off x="2629440" y="2897280"/>
          <a:ext cx="3211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05286839145107</cdr:y>
    </cdr:from>
    <cdr:to>
      <cdr:x>0.83277027027027</cdr:x>
      <cdr:y>0.951968503937008</cdr:y>
    </cdr:to>
    <cdr:sp>
      <cdr:nvSpPr>
        <cdr:cNvPr id="22" name="Text C"/>
        <cdr:cNvSpPr/>
      </cdr:nvSpPr>
      <cdr:spPr>
        <a:xfrm>
          <a:off x="4115880" y="2897280"/>
          <a:ext cx="3211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7" min="5" style="1" width="11.55"/>
    <col collapsed="false" customWidth="true" hidden="false" outlineLevel="0" max="8" min="8" style="1" width="2.55"/>
    <col collapsed="false" customWidth="true" hidden="false" outlineLevel="0" max="9" min="9" style="1" width="5.99"/>
    <col collapsed="false" customWidth="true" hidden="false" outlineLevel="0" max="10" min="10" style="1" width="10.43"/>
    <col collapsed="false" customWidth="true" hidden="false" outlineLevel="0" max="11" min="11" style="1" width="6.99"/>
    <col collapsed="false" customWidth="true" hidden="false" outlineLevel="0" max="12" min="12" style="1" width="8.33"/>
    <col collapsed="false" customWidth="true" hidden="false" outlineLevel="0" max="13" min="13" style="1" width="9.87"/>
    <col collapsed="false" customWidth="false" hidden="false" outlineLevel="0" max="257" min="14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64.2" hidden="false" customHeight="tru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.2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3.2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3.2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3.2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3.2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3.2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3.2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3.2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3.2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3.2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3.2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3.2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3.2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8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3.2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3.2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3.2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3.2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3.2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3.2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3.2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3.2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3.2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3.2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97" width="21.43"/>
    <col collapsed="false" customWidth="true" hidden="false" outlineLevel="0" max="2" min="2" style="97" width="7.66"/>
    <col collapsed="false" customWidth="true" hidden="false" outlineLevel="0" max="3" min="3" style="97" width="5.99"/>
    <col collapsed="false" customWidth="true" hidden="false" outlineLevel="0" max="4" min="4" style="97" width="8.66"/>
    <col collapsed="false" customWidth="true" hidden="false" outlineLevel="0" max="5" min="5" style="97" width="5.66"/>
    <col collapsed="false" customWidth="true" hidden="false" outlineLevel="0" max="6" min="6" style="97" width="5.99"/>
    <col collapsed="false" customWidth="true" hidden="false" outlineLevel="0" max="7" min="7" style="97" width="9.43"/>
    <col collapsed="false" customWidth="true" hidden="false" outlineLevel="0" max="8" min="8" style="97" width="5.66"/>
    <col collapsed="false" customWidth="true" hidden="false" outlineLevel="0" max="9" min="9" style="97" width="9.66"/>
    <col collapsed="false" customWidth="true" hidden="false" outlineLevel="0" max="10" min="10" style="97" width="5.66"/>
    <col collapsed="false" customWidth="true" hidden="false" outlineLevel="0" max="11" min="11" style="97" width="5.99"/>
    <col collapsed="false" customWidth="false" hidden="false" outlineLevel="0" max="257" min="12" style="97" width="11.55"/>
  </cols>
  <sheetData>
    <row r="1" customFormat="false" ht="27" hidden="false" customHeight="true" outlineLevel="0" collapsed="false">
      <c r="A1" s="61" t="s">
        <v>21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8" t="s">
        <v>197</v>
      </c>
      <c r="B3" s="79" t="s">
        <v>94</v>
      </c>
      <c r="C3" s="79"/>
      <c r="D3" s="79"/>
      <c r="E3" s="79"/>
      <c r="F3" s="79"/>
      <c r="G3" s="80" t="s">
        <v>95</v>
      </c>
      <c r="H3" s="80"/>
      <c r="I3" s="80"/>
      <c r="J3" s="80"/>
      <c r="K3" s="80"/>
    </row>
    <row r="4" customFormat="false" ht="108" hidden="false" customHeight="true" outlineLevel="0" collapsed="false">
      <c r="A4" s="78"/>
      <c r="B4" s="81" t="s">
        <v>8</v>
      </c>
      <c r="C4" s="66" t="s">
        <v>97</v>
      </c>
      <c r="D4" s="82" t="s">
        <v>100</v>
      </c>
      <c r="E4" s="66" t="s">
        <v>97</v>
      </c>
      <c r="F4" s="82" t="s">
        <v>115</v>
      </c>
      <c r="G4" s="82" t="s">
        <v>8</v>
      </c>
      <c r="H4" s="66" t="s">
        <v>97</v>
      </c>
      <c r="I4" s="82" t="s">
        <v>100</v>
      </c>
      <c r="J4" s="66" t="s">
        <v>97</v>
      </c>
      <c r="K4" s="83" t="s">
        <v>115</v>
      </c>
    </row>
    <row r="6" customFormat="false" ht="12" hidden="false" customHeight="true" outlineLevel="0" collapsed="false">
      <c r="A6" s="97" t="s">
        <v>198</v>
      </c>
      <c r="B6" s="117" t="n">
        <v>83278</v>
      </c>
      <c r="C6" s="71" t="n">
        <v>22.4</v>
      </c>
      <c r="D6" s="70" t="n">
        <v>210841</v>
      </c>
      <c r="E6" s="71" t="n">
        <v>28.5</v>
      </c>
      <c r="F6" s="118" t="n">
        <v>2.5</v>
      </c>
      <c r="G6" s="117" t="n">
        <v>148414</v>
      </c>
      <c r="H6" s="71" t="n">
        <v>19.7</v>
      </c>
      <c r="I6" s="117" t="n">
        <v>381050</v>
      </c>
      <c r="J6" s="71" t="n">
        <v>27.3</v>
      </c>
      <c r="K6" s="118" t="n">
        <v>2.6</v>
      </c>
    </row>
    <row r="7" customFormat="false" ht="12" hidden="false" customHeight="true" outlineLevel="0" collapsed="false">
      <c r="A7" s="97" t="s">
        <v>199</v>
      </c>
      <c r="B7" s="117" t="n">
        <v>20305</v>
      </c>
      <c r="C7" s="71" t="n">
        <v>2.4</v>
      </c>
      <c r="D7" s="70" t="n">
        <v>59132</v>
      </c>
      <c r="E7" s="71" t="n">
        <v>-2.1</v>
      </c>
      <c r="F7" s="118" t="n">
        <v>2.9</v>
      </c>
      <c r="G7" s="117" t="n">
        <v>36171</v>
      </c>
      <c r="H7" s="71" t="n">
        <v>0.9</v>
      </c>
      <c r="I7" s="117" t="n">
        <v>104362</v>
      </c>
      <c r="J7" s="71" t="n">
        <v>0</v>
      </c>
      <c r="K7" s="118" t="n">
        <v>2.9</v>
      </c>
    </row>
    <row r="8" customFormat="false" ht="12" hidden="false" customHeight="true" outlineLevel="0" collapsed="false">
      <c r="A8" s="97" t="s">
        <v>200</v>
      </c>
      <c r="B8" s="117" t="n">
        <v>11769</v>
      </c>
      <c r="C8" s="71" t="n">
        <v>14.4</v>
      </c>
      <c r="D8" s="70" t="n">
        <v>34729</v>
      </c>
      <c r="E8" s="71" t="n">
        <v>14.2</v>
      </c>
      <c r="F8" s="118" t="n">
        <v>3</v>
      </c>
      <c r="G8" s="117" t="n">
        <v>21558</v>
      </c>
      <c r="H8" s="71" t="n">
        <v>20.3</v>
      </c>
      <c r="I8" s="117" t="n">
        <v>62720</v>
      </c>
      <c r="J8" s="71" t="n">
        <v>19.1</v>
      </c>
      <c r="K8" s="118" t="n">
        <v>2.9</v>
      </c>
      <c r="L8" s="0"/>
      <c r="M8" s="0"/>
    </row>
    <row r="9" customFormat="false" ht="12" hidden="false" customHeight="true" outlineLevel="0" collapsed="false">
      <c r="A9" s="97" t="s">
        <v>201</v>
      </c>
      <c r="B9" s="117" t="n">
        <v>45541</v>
      </c>
      <c r="C9" s="71" t="n">
        <v>-0.3</v>
      </c>
      <c r="D9" s="70" t="n">
        <v>118788</v>
      </c>
      <c r="E9" s="71" t="n">
        <v>0.8</v>
      </c>
      <c r="F9" s="118" t="n">
        <v>2.6</v>
      </c>
      <c r="G9" s="117" t="n">
        <v>81809</v>
      </c>
      <c r="H9" s="71" t="n">
        <v>6.4</v>
      </c>
      <c r="I9" s="117" t="n">
        <v>217705</v>
      </c>
      <c r="J9" s="71" t="n">
        <v>5.9</v>
      </c>
      <c r="K9" s="118" t="n">
        <v>2.7</v>
      </c>
    </row>
    <row r="10" customFormat="false" ht="12" hidden="false" customHeight="true" outlineLevel="0" collapsed="false">
      <c r="A10" s="97" t="s">
        <v>202</v>
      </c>
      <c r="B10" s="117" t="n">
        <v>2213</v>
      </c>
      <c r="C10" s="71" t="n">
        <v>-15.3</v>
      </c>
      <c r="D10" s="70" t="n">
        <v>4160</v>
      </c>
      <c r="E10" s="71" t="n">
        <v>-14</v>
      </c>
      <c r="F10" s="118" t="n">
        <v>1.9</v>
      </c>
      <c r="G10" s="117" t="n">
        <v>4154</v>
      </c>
      <c r="H10" s="71" t="n">
        <v>7.3</v>
      </c>
      <c r="I10" s="117" t="n">
        <v>7963</v>
      </c>
      <c r="J10" s="71" t="n">
        <v>-0.3</v>
      </c>
      <c r="K10" s="118" t="n">
        <v>1.9</v>
      </c>
    </row>
    <row r="11" customFormat="false" ht="12" hidden="false" customHeight="true" outlineLevel="0" collapsed="false">
      <c r="A11" s="97" t="s">
        <v>203</v>
      </c>
      <c r="B11" s="117" t="n">
        <v>1821</v>
      </c>
      <c r="C11" s="71" t="n">
        <v>3.5</v>
      </c>
      <c r="D11" s="70" t="n">
        <v>5286</v>
      </c>
      <c r="E11" s="71" t="n">
        <v>-14.1</v>
      </c>
      <c r="F11" s="118" t="n">
        <v>2.9</v>
      </c>
      <c r="G11" s="117" t="n">
        <v>3161</v>
      </c>
      <c r="H11" s="71" t="n">
        <v>9.6</v>
      </c>
      <c r="I11" s="117" t="n">
        <v>10597</v>
      </c>
      <c r="J11" s="71" t="n">
        <v>-11.8</v>
      </c>
      <c r="K11" s="118" t="n">
        <v>3.4</v>
      </c>
    </row>
    <row r="12" customFormat="false" ht="12" hidden="false" customHeight="true" outlineLevel="0" collapsed="false">
      <c r="A12" s="97" t="s">
        <v>204</v>
      </c>
      <c r="B12" s="117" t="n">
        <v>14815</v>
      </c>
      <c r="C12" s="71" t="n">
        <v>8</v>
      </c>
      <c r="D12" s="70" t="n">
        <v>33939</v>
      </c>
      <c r="E12" s="71" t="n">
        <v>4.8</v>
      </c>
      <c r="F12" s="118" t="n">
        <v>2.3</v>
      </c>
      <c r="G12" s="117" t="n">
        <v>26757</v>
      </c>
      <c r="H12" s="71" t="n">
        <v>10.7</v>
      </c>
      <c r="I12" s="117" t="n">
        <v>63343</v>
      </c>
      <c r="J12" s="71" t="n">
        <v>10.6</v>
      </c>
      <c r="K12" s="118" t="n">
        <v>2.4</v>
      </c>
    </row>
    <row r="13" customFormat="false" ht="12" hidden="false" customHeight="true" outlineLevel="0" collapsed="false">
      <c r="A13" s="97" t="s">
        <v>205</v>
      </c>
      <c r="B13" s="117" t="n">
        <v>2134</v>
      </c>
      <c r="C13" s="71" t="n">
        <v>-26.6</v>
      </c>
      <c r="D13" s="70" t="n">
        <v>5182</v>
      </c>
      <c r="E13" s="71" t="n">
        <v>-32.6</v>
      </c>
      <c r="F13" s="118" t="n">
        <v>2.4</v>
      </c>
      <c r="G13" s="117" t="n">
        <v>5875</v>
      </c>
      <c r="H13" s="71" t="n">
        <v>4.2</v>
      </c>
      <c r="I13" s="117" t="n">
        <v>15726</v>
      </c>
      <c r="J13" s="71" t="n">
        <v>5.6</v>
      </c>
      <c r="K13" s="118" t="n">
        <v>2.7</v>
      </c>
    </row>
    <row r="14" customFormat="false" ht="12" hidden="false" customHeight="true" outlineLevel="0" collapsed="false">
      <c r="A14" s="97" t="s">
        <v>206</v>
      </c>
      <c r="B14" s="117" t="n">
        <v>2290</v>
      </c>
      <c r="C14" s="71" t="n">
        <v>-2.9</v>
      </c>
      <c r="D14" s="70" t="n">
        <v>5911</v>
      </c>
      <c r="E14" s="71" t="n">
        <v>6.1</v>
      </c>
      <c r="F14" s="118" t="n">
        <v>2.6</v>
      </c>
      <c r="G14" s="117" t="n">
        <v>4747</v>
      </c>
      <c r="H14" s="71" t="n">
        <v>13</v>
      </c>
      <c r="I14" s="117" t="n">
        <v>11239</v>
      </c>
      <c r="J14" s="71" t="n">
        <v>14.6</v>
      </c>
      <c r="K14" s="118" t="n">
        <v>2.4</v>
      </c>
    </row>
    <row r="15" customFormat="false" ht="12" hidden="false" customHeight="true" outlineLevel="0" collapsed="false">
      <c r="A15" s="97" t="s">
        <v>207</v>
      </c>
      <c r="B15" s="117" t="n">
        <v>406</v>
      </c>
      <c r="C15" s="71" t="n">
        <v>32.7</v>
      </c>
      <c r="D15" s="70" t="n">
        <v>1407</v>
      </c>
      <c r="E15" s="71" t="n">
        <v>-10.3</v>
      </c>
      <c r="F15" s="118" t="n">
        <v>3.5</v>
      </c>
      <c r="G15" s="117" t="n">
        <v>821</v>
      </c>
      <c r="H15" s="71" t="n">
        <v>8.2</v>
      </c>
      <c r="I15" s="117" t="n">
        <v>2743</v>
      </c>
      <c r="J15" s="71" t="n">
        <v>6.3</v>
      </c>
      <c r="K15" s="118" t="n">
        <v>3.3</v>
      </c>
    </row>
    <row r="16" customFormat="false" ht="12" hidden="false" customHeight="true" outlineLevel="0" collapsed="false">
      <c r="A16" s="97" t="s">
        <v>208</v>
      </c>
      <c r="B16" s="117" t="n">
        <v>4527</v>
      </c>
      <c r="C16" s="71" t="n">
        <v>22.3</v>
      </c>
      <c r="D16" s="70" t="n">
        <v>13111</v>
      </c>
      <c r="E16" s="71" t="n">
        <v>13.7</v>
      </c>
      <c r="F16" s="118" t="n">
        <v>2.9</v>
      </c>
      <c r="G16" s="117" t="n">
        <v>8546</v>
      </c>
      <c r="H16" s="71" t="n">
        <v>45.4</v>
      </c>
      <c r="I16" s="117" t="n">
        <v>24668</v>
      </c>
      <c r="J16" s="71" t="n">
        <v>41.1</v>
      </c>
      <c r="K16" s="118" t="n">
        <v>2.9</v>
      </c>
    </row>
    <row r="17" customFormat="false" ht="12" hidden="false" customHeight="true" outlineLevel="0" collapsed="false">
      <c r="A17" s="97" t="s">
        <v>209</v>
      </c>
      <c r="B17" s="117" t="n">
        <v>3824</v>
      </c>
      <c r="C17" s="71" t="n">
        <v>2.7</v>
      </c>
      <c r="D17" s="70" t="n">
        <v>7217</v>
      </c>
      <c r="E17" s="71" t="n">
        <v>9.3</v>
      </c>
      <c r="F17" s="118" t="n">
        <v>1.9</v>
      </c>
      <c r="G17" s="117" t="n">
        <v>7888</v>
      </c>
      <c r="H17" s="71" t="n">
        <v>9.3</v>
      </c>
      <c r="I17" s="117" t="n">
        <v>15035</v>
      </c>
      <c r="J17" s="71" t="n">
        <v>18</v>
      </c>
      <c r="K17" s="118" t="n">
        <v>1.9</v>
      </c>
    </row>
    <row r="18" customFormat="false" ht="12" hidden="false" customHeight="true" outlineLevel="0" collapsed="false">
      <c r="A18" s="93" t="s">
        <v>210</v>
      </c>
      <c r="B18" s="117" t="n">
        <v>192923</v>
      </c>
      <c r="C18" s="71" t="n">
        <v>10.3</v>
      </c>
      <c r="D18" s="70" t="n">
        <v>499703</v>
      </c>
      <c r="E18" s="71" t="n">
        <v>11.3</v>
      </c>
      <c r="F18" s="118" t="n">
        <v>2.6</v>
      </c>
      <c r="G18" s="117" t="n">
        <v>349901</v>
      </c>
      <c r="H18" s="71" t="n">
        <v>13.1</v>
      </c>
      <c r="I18" s="117" t="n">
        <v>917151</v>
      </c>
      <c r="J18" s="71" t="n">
        <v>15.1</v>
      </c>
      <c r="K18" s="118" t="n">
        <v>2.6</v>
      </c>
    </row>
    <row r="23" customFormat="false" ht="27" hidden="false" customHeight="true" outlineLevel="0" collapsed="false">
      <c r="A23" s="61" t="s">
        <v>213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</row>
    <row r="25" customFormat="false" ht="24" hidden="false" customHeight="true" outlineLevel="0" collapsed="false">
      <c r="A25" s="78" t="s">
        <v>197</v>
      </c>
      <c r="B25" s="80" t="s">
        <v>94</v>
      </c>
      <c r="C25" s="80"/>
      <c r="D25" s="80"/>
      <c r="E25" s="80"/>
      <c r="F25" s="80"/>
      <c r="G25" s="83" t="s">
        <v>178</v>
      </c>
      <c r="H25" s="83"/>
      <c r="I25" s="119"/>
      <c r="J25" s="0"/>
    </row>
    <row r="26" customFormat="false" ht="79.5" hidden="false" customHeight="true" outlineLevel="0" collapsed="false">
      <c r="A26" s="78"/>
      <c r="B26" s="83" t="s">
        <v>179</v>
      </c>
      <c r="C26" s="66" t="s">
        <v>97</v>
      </c>
      <c r="D26" s="66" t="s">
        <v>181</v>
      </c>
      <c r="E26" s="66" t="s">
        <v>97</v>
      </c>
      <c r="F26" s="83" t="s">
        <v>214</v>
      </c>
      <c r="G26" s="83"/>
      <c r="H26" s="83"/>
      <c r="I26" s="120"/>
    </row>
    <row r="27" customFormat="false" ht="12" hidden="false" customHeight="true" outlineLevel="0" collapsed="false">
      <c r="I27" s="121"/>
    </row>
    <row r="28" customFormat="false" ht="12" hidden="false" customHeight="true" outlineLevel="0" collapsed="false">
      <c r="A28" s="97" t="s">
        <v>198</v>
      </c>
      <c r="B28" s="122" t="n">
        <v>150</v>
      </c>
      <c r="C28" s="71" t="n">
        <v>26.1</v>
      </c>
      <c r="D28" s="122" t="n">
        <v>36635</v>
      </c>
      <c r="E28" s="71" t="n">
        <v>17.9</v>
      </c>
      <c r="F28" s="123" t="n">
        <v>43.4</v>
      </c>
      <c r="G28" s="124" t="n">
        <v>40.4</v>
      </c>
      <c r="H28" s="124"/>
    </row>
    <row r="29" customFormat="false" ht="12" hidden="false" customHeight="true" outlineLevel="0" collapsed="false">
      <c r="A29" s="97" t="s">
        <v>199</v>
      </c>
      <c r="B29" s="122" t="n">
        <v>71</v>
      </c>
      <c r="C29" s="71" t="n">
        <v>10.9</v>
      </c>
      <c r="D29" s="122" t="n">
        <v>12041</v>
      </c>
      <c r="E29" s="71" t="n">
        <v>9.9</v>
      </c>
      <c r="F29" s="123" t="n">
        <v>42.7</v>
      </c>
      <c r="G29" s="124" t="n">
        <v>39.2</v>
      </c>
      <c r="H29" s="124"/>
    </row>
    <row r="30" customFormat="false" ht="12" hidden="false" customHeight="true" outlineLevel="0" collapsed="false">
      <c r="A30" s="97" t="s">
        <v>200</v>
      </c>
      <c r="B30" s="122" t="n">
        <v>55</v>
      </c>
      <c r="C30" s="71" t="n">
        <v>22.2</v>
      </c>
      <c r="D30" s="122" t="n">
        <v>6002</v>
      </c>
      <c r="E30" s="71" t="n">
        <v>15.5</v>
      </c>
      <c r="F30" s="123" t="n">
        <v>47.4</v>
      </c>
      <c r="G30" s="124" t="n">
        <v>41.7</v>
      </c>
      <c r="H30" s="124"/>
    </row>
    <row r="31" customFormat="false" ht="12" hidden="false" customHeight="true" outlineLevel="0" collapsed="false">
      <c r="A31" s="97" t="s">
        <v>201</v>
      </c>
      <c r="B31" s="122" t="n">
        <v>198</v>
      </c>
      <c r="C31" s="71" t="n">
        <v>3.1</v>
      </c>
      <c r="D31" s="122" t="n">
        <v>25272</v>
      </c>
      <c r="E31" s="71" t="n">
        <v>6.3</v>
      </c>
      <c r="F31" s="123" t="n">
        <v>36.6</v>
      </c>
      <c r="G31" s="124" t="n">
        <v>34.7</v>
      </c>
      <c r="H31" s="124"/>
    </row>
    <row r="32" customFormat="false" ht="12" hidden="false" customHeight="true" outlineLevel="0" collapsed="false">
      <c r="A32" s="97" t="s">
        <v>202</v>
      </c>
      <c r="B32" s="122" t="n">
        <v>25</v>
      </c>
      <c r="C32" s="71" t="n">
        <v>0</v>
      </c>
      <c r="D32" s="122" t="n">
        <v>2501</v>
      </c>
      <c r="E32" s="71" t="n">
        <v>2.5</v>
      </c>
      <c r="F32" s="123" t="n">
        <v>32.7</v>
      </c>
      <c r="G32" s="124" t="n">
        <v>32.3</v>
      </c>
      <c r="H32" s="124"/>
    </row>
    <row r="33" customFormat="false" ht="12" hidden="false" customHeight="true" outlineLevel="0" collapsed="false">
      <c r="A33" s="97" t="s">
        <v>203</v>
      </c>
      <c r="B33" s="122" t="n">
        <v>37</v>
      </c>
      <c r="C33" s="71" t="n">
        <v>0</v>
      </c>
      <c r="D33" s="122" t="n">
        <v>2923</v>
      </c>
      <c r="E33" s="71" t="n">
        <v>12.6</v>
      </c>
      <c r="F33" s="123" t="n">
        <v>31.2</v>
      </c>
      <c r="G33" s="124" t="n">
        <v>27.2</v>
      </c>
      <c r="H33" s="124"/>
    </row>
    <row r="34" customFormat="false" ht="12" hidden="false" customHeight="true" outlineLevel="0" collapsed="false">
      <c r="A34" s="97" t="s">
        <v>204</v>
      </c>
      <c r="B34" s="122" t="n">
        <v>49</v>
      </c>
      <c r="C34" s="71" t="n">
        <v>8.9</v>
      </c>
      <c r="D34" s="122" t="n">
        <v>6795</v>
      </c>
      <c r="E34" s="71" t="n">
        <v>15.9</v>
      </c>
      <c r="F34" s="123" t="n">
        <v>38.8</v>
      </c>
      <c r="G34" s="124" t="n">
        <v>38</v>
      </c>
      <c r="H34" s="124"/>
    </row>
    <row r="35" customFormat="false" ht="12" hidden="false" customHeight="true" outlineLevel="0" collapsed="false">
      <c r="A35" s="97" t="s">
        <v>205</v>
      </c>
      <c r="B35" s="122" t="n">
        <v>24</v>
      </c>
      <c r="C35" s="71" t="n">
        <v>9.1</v>
      </c>
      <c r="D35" s="122" t="n">
        <v>4140</v>
      </c>
      <c r="E35" s="71" t="n">
        <v>1.3</v>
      </c>
      <c r="F35" s="123" t="n">
        <v>29.1</v>
      </c>
      <c r="G35" s="124" t="n">
        <v>30.4</v>
      </c>
      <c r="H35" s="124"/>
    </row>
    <row r="36" customFormat="false" ht="12" hidden="false" customHeight="true" outlineLevel="0" collapsed="false">
      <c r="A36" s="97" t="s">
        <v>206</v>
      </c>
      <c r="B36" s="122" t="n">
        <v>36</v>
      </c>
      <c r="C36" s="71" t="n">
        <v>9.1</v>
      </c>
      <c r="D36" s="122" t="n">
        <v>3610</v>
      </c>
      <c r="E36" s="71" t="n">
        <v>9.5</v>
      </c>
      <c r="F36" s="123" t="n">
        <v>26.4</v>
      </c>
      <c r="G36" s="124" t="n">
        <v>24.7</v>
      </c>
      <c r="H36" s="124"/>
    </row>
    <row r="37" customFormat="false" ht="12" hidden="false" customHeight="true" outlineLevel="0" collapsed="false">
      <c r="A37" s="97" t="s">
        <v>207</v>
      </c>
      <c r="B37" s="122" t="n">
        <v>22</v>
      </c>
      <c r="C37" s="71" t="n">
        <v>10</v>
      </c>
      <c r="D37" s="122" t="n">
        <v>1227</v>
      </c>
      <c r="E37" s="71" t="n">
        <v>11.7</v>
      </c>
      <c r="F37" s="123" t="n">
        <v>23.2</v>
      </c>
      <c r="G37" s="124" t="n">
        <v>21.3</v>
      </c>
      <c r="H37" s="124"/>
    </row>
    <row r="38" customFormat="false" ht="12" hidden="false" customHeight="true" outlineLevel="0" collapsed="false">
      <c r="A38" s="97" t="s">
        <v>208</v>
      </c>
      <c r="B38" s="122" t="n">
        <v>23</v>
      </c>
      <c r="C38" s="71" t="n">
        <v>0</v>
      </c>
      <c r="D38" s="122" t="n">
        <v>4514</v>
      </c>
      <c r="E38" s="71" t="n">
        <v>26.3</v>
      </c>
      <c r="F38" s="123" t="n">
        <v>33.5</v>
      </c>
      <c r="G38" s="124" t="n">
        <v>32.1</v>
      </c>
      <c r="H38" s="124"/>
    </row>
    <row r="39" customFormat="false" ht="12" hidden="false" customHeight="true" outlineLevel="0" collapsed="false">
      <c r="A39" s="97" t="s">
        <v>209</v>
      </c>
      <c r="B39" s="122" t="n">
        <v>36</v>
      </c>
      <c r="C39" s="71" t="n">
        <v>12.5</v>
      </c>
      <c r="D39" s="122" t="n">
        <v>3655</v>
      </c>
      <c r="E39" s="71" t="n">
        <v>13</v>
      </c>
      <c r="F39" s="123" t="n">
        <v>35.1</v>
      </c>
      <c r="G39" s="124" t="n">
        <v>34.1</v>
      </c>
      <c r="H39" s="124"/>
    </row>
    <row r="40" customFormat="false" ht="12" hidden="false" customHeight="true" outlineLevel="0" collapsed="false">
      <c r="A40" s="93" t="s">
        <v>210</v>
      </c>
      <c r="B40" s="122" t="n">
        <v>726</v>
      </c>
      <c r="C40" s="71" t="n">
        <v>10.5</v>
      </c>
      <c r="D40" s="122" t="n">
        <v>109315</v>
      </c>
      <c r="E40" s="71" t="n">
        <v>12.5</v>
      </c>
      <c r="F40" s="123" t="n">
        <v>39.1</v>
      </c>
      <c r="G40" s="124" t="n">
        <v>36.7</v>
      </c>
      <c r="H40" s="124"/>
    </row>
    <row r="41" customFormat="false" ht="12" hidden="false" customHeight="true" outlineLevel="0" collapsed="false">
      <c r="A41" s="95" t="s">
        <v>174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5" t="s">
        <v>215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</row>
  </sheetData>
  <mergeCells count="23">
    <mergeCell ref="A1:K1"/>
    <mergeCell ref="A3:A4"/>
    <mergeCell ref="B3:F3"/>
    <mergeCell ref="G3:K3"/>
    <mergeCell ref="A23:K23"/>
    <mergeCell ref="A25:A26"/>
    <mergeCell ref="B25:F25"/>
    <mergeCell ref="G25:H25"/>
    <mergeCell ref="F26:H26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A42:K42"/>
  </mergeCells>
  <hyperlinks>
    <hyperlink ref="A1" location="Inhaltsverzeichnis!A29" display="6  Gäste mit Wohnsitz im Ausland sowie deren Übernachtungen und Aufenthaltsdauer &#10;    in den Beherbergungsbetrieben Berlins im Februar 2010 nach Bezirken"/>
    <hyperlink ref="A23" location="Inhaltsverzeichnis!A32" display="7  Beherbergungsbetriebe, Bettenangebot und Bettenauslastung in Berlin im Febr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8"/>
    </row>
    <row r="4" customFormat="false" ht="13.2" hidden="false" customHeight="false" outlineLevel="0" collapsed="false">
      <c r="B4" s="18"/>
    </row>
    <row r="5" customFormat="false" ht="13.2" hidden="false" customHeight="false" outlineLevel="0" collapsed="false">
      <c r="B5" s="18"/>
    </row>
    <row r="6" customFormat="false" ht="13.2" hidden="false" customHeight="false" outlineLevel="0" collapsed="false">
      <c r="B6" s="18"/>
    </row>
    <row r="7" customFormat="false" ht="13.2" hidden="false" customHeight="false" outlineLevel="0" collapsed="false">
      <c r="B7" s="18"/>
    </row>
    <row r="8" customFormat="false" ht="13.2" hidden="false" customHeight="false" outlineLevel="0" collapsed="false">
      <c r="B8" s="18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  <row r="11" customFormat="false" ht="13.2" hidden="false" customHeight="false" outlineLevel="0" collapsed="false">
      <c r="B11" s="18"/>
    </row>
    <row r="12" customFormat="false" ht="13.2" hidden="false" customHeight="false" outlineLevel="0" collapsed="false">
      <c r="B12" s="18"/>
    </row>
    <row r="13" customFormat="false" ht="13.2" hidden="false" customHeight="false" outlineLevel="0" collapsed="false">
      <c r="B13" s="18"/>
    </row>
    <row r="14" customFormat="false" ht="13.2" hidden="false" customHeight="false" outlineLevel="0" collapsed="false">
      <c r="B14" s="18"/>
    </row>
    <row r="15" customFormat="false" ht="13.2" hidden="false" customHeight="false" outlineLevel="0" collapsed="false">
      <c r="B15" s="18"/>
    </row>
    <row r="16" customFormat="false" ht="13.2" hidden="false" customHeight="false" outlineLevel="0" collapsed="false">
      <c r="B16" s="18"/>
    </row>
    <row r="17" customFormat="false" ht="13.2" hidden="false" customHeight="false" outlineLevel="0" collapsed="false">
      <c r="A17" s="1"/>
      <c r="B17" s="18"/>
    </row>
    <row r="18" customFormat="false" ht="13.2" hidden="false" customHeight="false" outlineLevel="0" collapsed="false">
      <c r="A18" s="1"/>
      <c r="B18" s="18"/>
    </row>
    <row r="19" customFormat="false" ht="13.2" hidden="false" customHeight="false" outlineLevel="0" collapsed="false">
      <c r="A19" s="1"/>
      <c r="B19" s="18"/>
    </row>
    <row r="20" customFormat="false" ht="13.2" hidden="false" customHeight="false" outlineLevel="0" collapsed="false">
      <c r="A20" s="1"/>
      <c r="B20" s="18"/>
    </row>
    <row r="21" customFormat="false" ht="13.2" hidden="false" customHeight="false" outlineLevel="0" collapsed="false">
      <c r="A21" s="1"/>
      <c r="B21" s="18"/>
    </row>
    <row r="22" customFormat="false" ht="13.2" hidden="false" customHeight="false" outlineLevel="0" collapsed="false">
      <c r="A22" s="1"/>
      <c r="B22" s="18"/>
    </row>
    <row r="23" customFormat="false" ht="13.2" hidden="false" customHeight="false" outlineLevel="0" collapsed="false">
      <c r="A23" s="1"/>
      <c r="B23" s="18"/>
    </row>
    <row r="24" customFormat="false" ht="13.2" hidden="false" customHeight="false" outlineLevel="0" collapsed="false">
      <c r="A24" s="1"/>
      <c r="B24" s="18"/>
    </row>
    <row r="25" customFormat="false" ht="13.2" hidden="false" customHeight="false" outlineLevel="0" collapsed="false">
      <c r="B25" s="19"/>
    </row>
    <row r="26" customFormat="false" ht="13.2" hidden="false" customHeight="false" outlineLevel="0" collapsed="false">
      <c r="B26" s="19"/>
    </row>
    <row r="27" customFormat="false" ht="13.2" hidden="false" customHeight="false" outlineLevel="0" collapsed="false">
      <c r="B27" s="19"/>
    </row>
    <row r="28" customFormat="false" ht="13.2" hidden="false" customHeight="false" outlineLevel="0" collapsed="false">
      <c r="B28" s="19"/>
    </row>
    <row r="29" customFormat="false" ht="13.2" hidden="false" customHeight="false" outlineLevel="0" collapsed="false">
      <c r="B29" s="19"/>
    </row>
    <row r="30" customFormat="false" ht="13.2" hidden="false" customHeight="false" outlineLevel="0" collapsed="false">
      <c r="B30" s="18"/>
    </row>
    <row r="31" customFormat="false" ht="13.2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2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5" hidden="false" customHeight="true" outlineLevel="0" collapsed="false">
      <c r="A45" s="24"/>
      <c r="B45" s="24"/>
      <c r="C45" s="24"/>
      <c r="D45" s="26"/>
      <c r="E45" s="26"/>
    </row>
    <row r="46" customFormat="false" ht="10.95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5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5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5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5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5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5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5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5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5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5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5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5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5" hidden="false" customHeight="true" outlineLevel="0" collapsed="false">
      <c r="A59" s="29"/>
      <c r="C59" s="29"/>
    </row>
    <row r="60" customFormat="false" ht="10.95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32" width="2.66"/>
    <col collapsed="false" customWidth="true" hidden="false" outlineLevel="0" max="2" min="2" style="33" width="81.33"/>
    <col collapsed="false" customWidth="true" hidden="false" outlineLevel="0" max="3" min="3" style="34" width="2.66"/>
    <col collapsed="false" customWidth="true" hidden="false" outlineLevel="0" max="4" min="4" style="33" width="9.55"/>
    <col collapsed="false" customWidth="false" hidden="false" outlineLevel="0" max="257" min="5" style="33" width="11.55"/>
  </cols>
  <sheetData>
    <row r="1" customFormat="false" ht="100.2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6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6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Februar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Februa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Februa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Februar 2010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Februar 2010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Februar 2010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Februar 2010"/>
    <hyperlink ref="B33" location="T6-7!A24" display="nach Bezirken 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3" min="13" style="0" width="17.55"/>
    <col collapsed="false" customWidth="true" hidden="false" outlineLevel="0" max="14" min="14" style="0" width="4.99"/>
    <col collapsed="false" customWidth="true" hidden="false" outlineLevel="0" max="15" min="15" style="0" width="14.43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3.2" hidden="false" customHeight="false" outlineLevel="0" collapsed="false">
      <c r="M3" s="10" t="s">
        <v>85</v>
      </c>
      <c r="N3" s="11"/>
      <c r="O3" s="11" t="s">
        <v>86</v>
      </c>
      <c r="P3" s="11"/>
    </row>
    <row r="4" customFormat="false" ht="13.2" hidden="false" customHeight="false" outlineLevel="0" collapsed="false">
      <c r="M4" s="11"/>
      <c r="N4" s="12" t="s">
        <v>9</v>
      </c>
      <c r="O4" s="12" t="s">
        <v>11</v>
      </c>
      <c r="P4" s="12" t="s">
        <v>12</v>
      </c>
    </row>
    <row r="5" customFormat="false" ht="13.2" hidden="false" customHeight="false" outlineLevel="0" collapsed="false">
      <c r="M5" s="16" t="s">
        <v>14</v>
      </c>
      <c r="N5" s="11" t="n">
        <v>8</v>
      </c>
      <c r="O5" s="11" t="n">
        <v>602092</v>
      </c>
      <c r="P5" s="11" t="n">
        <v>330386</v>
      </c>
    </row>
    <row r="6" customFormat="false" ht="13.2" hidden="false" customHeight="false" outlineLevel="0" collapsed="false">
      <c r="M6" s="16" t="s">
        <v>15</v>
      </c>
      <c r="N6" s="11" t="n">
        <v>8</v>
      </c>
      <c r="O6" s="11" t="n">
        <v>663699</v>
      </c>
      <c r="P6" s="11" t="n">
        <v>474406</v>
      </c>
    </row>
    <row r="7" customFormat="false" ht="13.2" hidden="false" customHeight="false" outlineLevel="0" collapsed="false">
      <c r="M7" s="16" t="s">
        <v>16</v>
      </c>
      <c r="N7" s="11" t="n">
        <v>8</v>
      </c>
      <c r="O7" s="11" t="n">
        <v>826243</v>
      </c>
      <c r="P7" s="11" t="n">
        <v>570070</v>
      </c>
    </row>
    <row r="8" customFormat="false" ht="13.2" hidden="false" customHeight="false" outlineLevel="0" collapsed="false">
      <c r="M8" s="16" t="s">
        <v>17</v>
      </c>
      <c r="N8" s="11" t="n">
        <v>8</v>
      </c>
      <c r="O8" s="11" t="n">
        <v>921582</v>
      </c>
      <c r="P8" s="11" t="n">
        <v>566035</v>
      </c>
    </row>
    <row r="9" customFormat="false" ht="13.2" hidden="false" customHeight="false" outlineLevel="0" collapsed="false">
      <c r="M9" s="16" t="s">
        <v>16</v>
      </c>
      <c r="N9" s="11" t="n">
        <v>8</v>
      </c>
      <c r="O9" s="11" t="n">
        <v>1058446</v>
      </c>
      <c r="P9" s="11" t="n">
        <v>668236</v>
      </c>
    </row>
    <row r="10" customFormat="false" ht="13.2" hidden="false" customHeight="false" outlineLevel="0" collapsed="false">
      <c r="M10" s="16" t="s">
        <v>14</v>
      </c>
      <c r="N10" s="11" t="n">
        <v>8</v>
      </c>
      <c r="O10" s="11" t="n">
        <v>943209</v>
      </c>
      <c r="P10" s="11" t="n">
        <v>583852</v>
      </c>
    </row>
    <row r="11" customFormat="false" ht="13.2" hidden="false" customHeight="false" outlineLevel="0" collapsed="false">
      <c r="M11" s="16" t="s">
        <v>14</v>
      </c>
      <c r="N11" s="11" t="n">
        <v>8</v>
      </c>
      <c r="O11" s="11" t="n">
        <v>991378</v>
      </c>
      <c r="P11" s="11" t="n">
        <v>734155</v>
      </c>
    </row>
    <row r="12" customFormat="false" ht="13.2" hidden="false" customHeight="false" outlineLevel="0" collapsed="false">
      <c r="M12" s="16" t="s">
        <v>17</v>
      </c>
      <c r="N12" s="11" t="n">
        <v>8</v>
      </c>
      <c r="O12" s="11" t="n">
        <v>981406</v>
      </c>
      <c r="P12" s="11" t="n">
        <v>785824</v>
      </c>
    </row>
    <row r="13" customFormat="false" ht="13.2" hidden="false" customHeight="false" outlineLevel="0" collapsed="false">
      <c r="M13" s="16" t="s">
        <v>18</v>
      </c>
      <c r="N13" s="11" t="n">
        <v>8</v>
      </c>
      <c r="O13" s="11" t="n">
        <v>1059946</v>
      </c>
      <c r="P13" s="11" t="n">
        <v>664198</v>
      </c>
    </row>
    <row r="14" customFormat="false" ht="13.2" hidden="false" customHeight="false" outlineLevel="0" collapsed="false">
      <c r="M14" s="16" t="s">
        <v>19</v>
      </c>
      <c r="N14" s="11" t="n">
        <v>8</v>
      </c>
      <c r="O14" s="11" t="n">
        <v>1092904</v>
      </c>
      <c r="P14" s="11" t="n">
        <v>679505</v>
      </c>
    </row>
    <row r="15" customFormat="false" ht="13.2" hidden="false" customHeight="false" outlineLevel="0" collapsed="false">
      <c r="M15" s="16" t="s">
        <v>20</v>
      </c>
      <c r="N15" s="11" t="n">
        <v>8</v>
      </c>
      <c r="O15" s="11" t="n">
        <v>856244</v>
      </c>
      <c r="P15" s="11" t="n">
        <v>460331</v>
      </c>
    </row>
    <row r="16" customFormat="false" ht="13.8" hidden="false" customHeight="false" outlineLevel="0" collapsed="false">
      <c r="M16" s="56" t="s">
        <v>21</v>
      </c>
      <c r="N16" s="11" t="n">
        <v>8</v>
      </c>
      <c r="O16" s="11" t="n">
        <v>728079</v>
      </c>
      <c r="P16" s="11" t="n">
        <v>528051</v>
      </c>
    </row>
    <row r="17" customFormat="false" ht="13.2" hidden="false" customHeight="false" outlineLevel="0" collapsed="false">
      <c r="M17" s="13" t="s">
        <v>14</v>
      </c>
      <c r="N17" s="11" t="n">
        <v>9</v>
      </c>
      <c r="O17" s="11" t="n">
        <v>651460</v>
      </c>
      <c r="P17" s="11" t="n">
        <v>347722</v>
      </c>
    </row>
    <row r="18" customFormat="false" ht="13.2" hidden="false" customHeight="false" outlineLevel="0" collapsed="false">
      <c r="M18" s="14" t="s">
        <v>15</v>
      </c>
      <c r="N18" s="11" t="n">
        <v>9</v>
      </c>
      <c r="O18" s="11" t="n">
        <v>618642</v>
      </c>
      <c r="P18" s="11" t="n">
        <v>449033</v>
      </c>
    </row>
    <row r="19" customFormat="false" ht="13.2" hidden="false" customHeight="false" outlineLevel="0" collapsed="false">
      <c r="M19" s="14" t="s">
        <v>16</v>
      </c>
      <c r="N19" s="11" t="n">
        <v>9</v>
      </c>
      <c r="O19" s="11" t="n">
        <v>836326</v>
      </c>
      <c r="P19" s="11" t="n">
        <v>525818</v>
      </c>
    </row>
    <row r="20" customFormat="false" ht="13.2" hidden="false" customHeight="false" outlineLevel="0" collapsed="false">
      <c r="M20" s="14" t="s">
        <v>17</v>
      </c>
      <c r="N20" s="11" t="n">
        <v>9</v>
      </c>
      <c r="O20" s="11" t="n">
        <v>960383</v>
      </c>
      <c r="P20" s="11" t="n">
        <v>625112</v>
      </c>
    </row>
    <row r="21" customFormat="false" ht="13.2" hidden="false" customHeight="false" outlineLevel="0" collapsed="false">
      <c r="M21" s="14" t="s">
        <v>16</v>
      </c>
      <c r="N21" s="11" t="n">
        <v>9</v>
      </c>
      <c r="O21" s="11" t="n">
        <v>1096209</v>
      </c>
      <c r="P21" s="11" t="n">
        <v>641188</v>
      </c>
    </row>
    <row r="22" customFormat="false" ht="13.2" hidden="false" customHeight="false" outlineLevel="0" collapsed="false">
      <c r="M22" s="14" t="s">
        <v>14</v>
      </c>
      <c r="N22" s="11" t="n">
        <v>9</v>
      </c>
      <c r="O22" s="11" t="n">
        <v>1054317</v>
      </c>
      <c r="P22" s="11" t="n">
        <v>598437</v>
      </c>
    </row>
    <row r="23" customFormat="false" ht="13.2" hidden="false" customHeight="false" outlineLevel="0" collapsed="false">
      <c r="M23" s="14" t="s">
        <v>14</v>
      </c>
      <c r="N23" s="11" t="n">
        <v>9</v>
      </c>
      <c r="O23" s="11" t="n">
        <v>1129126</v>
      </c>
      <c r="P23" s="11" t="n">
        <v>808382</v>
      </c>
    </row>
    <row r="24" customFormat="false" ht="13.2" hidden="false" customHeight="false" outlineLevel="0" collapsed="false">
      <c r="M24" s="14" t="s">
        <v>17</v>
      </c>
      <c r="N24" s="11" t="n">
        <v>9</v>
      </c>
      <c r="O24" s="11" t="n">
        <v>1107219</v>
      </c>
      <c r="P24" s="11" t="n">
        <v>872144</v>
      </c>
    </row>
    <row r="25" customFormat="false" ht="13.2" hidden="false" customHeight="false" outlineLevel="0" collapsed="false">
      <c r="M25" s="14" t="s">
        <v>18</v>
      </c>
      <c r="N25" s="11" t="n">
        <v>9</v>
      </c>
      <c r="O25" s="11" t="n">
        <v>1090818</v>
      </c>
      <c r="P25" s="11" t="n">
        <v>707993</v>
      </c>
    </row>
    <row r="26" customFormat="false" ht="13.2" hidden="false" customHeight="false" outlineLevel="0" collapsed="false">
      <c r="M26" s="14" t="s">
        <v>19</v>
      </c>
      <c r="N26" s="11" t="n">
        <v>9</v>
      </c>
      <c r="O26" s="11" t="n">
        <v>1134329</v>
      </c>
      <c r="P26" s="11" t="n">
        <v>719291</v>
      </c>
    </row>
    <row r="27" customFormat="false" ht="13.2" hidden="false" customHeight="false" outlineLevel="0" collapsed="false">
      <c r="M27" s="14" t="s">
        <v>20</v>
      </c>
      <c r="N27" s="11" t="n">
        <v>9</v>
      </c>
      <c r="O27" s="11" t="n">
        <v>919310</v>
      </c>
      <c r="P27" s="11" t="n">
        <v>551288</v>
      </c>
    </row>
    <row r="28" customFormat="false" ht="13.8" hidden="false" customHeight="false" outlineLevel="0" collapsed="false">
      <c r="M28" s="15" t="s">
        <v>21</v>
      </c>
      <c r="N28" s="11" t="n">
        <v>9</v>
      </c>
      <c r="O28" s="11" t="n">
        <v>816294</v>
      </c>
      <c r="P28" s="11" t="n">
        <v>611133</v>
      </c>
    </row>
    <row r="29" customFormat="false" ht="13.2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M29" s="16" t="s">
        <v>14</v>
      </c>
      <c r="N29" s="11" t="n">
        <v>10</v>
      </c>
      <c r="O29" s="11" t="n">
        <v>750258</v>
      </c>
      <c r="P29" s="11" t="n">
        <v>417448</v>
      </c>
    </row>
    <row r="30" customFormat="false" ht="13.2" hidden="false" customHeight="false" outlineLevel="0" collapsed="false">
      <c r="M30" s="16" t="s">
        <v>15</v>
      </c>
      <c r="N30" s="11" t="n">
        <v>10</v>
      </c>
      <c r="O30" s="11" t="n">
        <v>697735</v>
      </c>
      <c r="P30" s="11" t="n">
        <v>499703</v>
      </c>
    </row>
    <row r="31" customFormat="false" ht="13.2" hidden="false" customHeight="false" outlineLevel="0" collapsed="false">
      <c r="M31" s="16" t="s">
        <v>16</v>
      </c>
      <c r="N31" s="11"/>
      <c r="O31" s="11"/>
      <c r="P31" s="11"/>
    </row>
    <row r="32" customFormat="false" ht="13.2" hidden="false" customHeight="false" outlineLevel="0" collapsed="false">
      <c r="M32" s="16" t="s">
        <v>17</v>
      </c>
      <c r="N32" s="11"/>
      <c r="O32" s="11"/>
      <c r="P32" s="11"/>
    </row>
    <row r="33" customFormat="false" ht="13.2" hidden="false" customHeight="false" outlineLevel="0" collapsed="false">
      <c r="M33" s="16" t="s">
        <v>16</v>
      </c>
      <c r="N33" s="11"/>
      <c r="O33" s="11"/>
      <c r="P33" s="11"/>
    </row>
    <row r="34" customFormat="false" ht="13.2" hidden="false" customHeight="false" outlineLevel="0" collapsed="false">
      <c r="M34" s="16" t="s">
        <v>14</v>
      </c>
      <c r="N34" s="11"/>
      <c r="O34" s="11"/>
      <c r="P34" s="11"/>
    </row>
    <row r="35" customFormat="false" ht="13.2" hidden="false" customHeight="false" outlineLevel="0" collapsed="false">
      <c r="M35" s="16" t="s">
        <v>14</v>
      </c>
      <c r="N35" s="11"/>
      <c r="O35" s="11"/>
      <c r="P35" s="11"/>
    </row>
    <row r="36" customFormat="false" ht="13.2" hidden="false" customHeight="false" outlineLevel="0" collapsed="false">
      <c r="M36" s="16" t="s">
        <v>17</v>
      </c>
      <c r="N36" s="11"/>
      <c r="O36" s="11"/>
      <c r="P36" s="11"/>
    </row>
    <row r="37" customFormat="false" ht="13.2" hidden="false" customHeight="false" outlineLevel="0" collapsed="false">
      <c r="M37" s="16" t="s">
        <v>18</v>
      </c>
      <c r="N37" s="11"/>
      <c r="O37" s="11"/>
      <c r="P37" s="11"/>
    </row>
    <row r="38" customFormat="false" ht="13.2" hidden="false" customHeight="false" outlineLevel="0" collapsed="false">
      <c r="M38" s="16" t="s">
        <v>19</v>
      </c>
      <c r="N38" s="11"/>
      <c r="O38" s="11"/>
      <c r="P38" s="11"/>
    </row>
    <row r="39" customFormat="false" ht="13.2" hidden="false" customHeight="false" outlineLevel="0" collapsed="false">
      <c r="M39" s="16" t="s">
        <v>20</v>
      </c>
      <c r="N39" s="11"/>
      <c r="O39" s="11"/>
      <c r="P39" s="11"/>
    </row>
    <row r="40" customFormat="false" ht="13.2" hidden="false" customHeight="false" outlineLevel="0" collapsed="false">
      <c r="M40" s="17" t="s">
        <v>21</v>
      </c>
      <c r="N40" s="11"/>
      <c r="O40" s="11"/>
      <c r="P40" s="11"/>
    </row>
    <row r="44" customFormat="false" ht="13.2" hidden="false" customHeight="false" outlineLevel="0" collapsed="false">
      <c r="M44" s="10" t="s">
        <v>88</v>
      </c>
      <c r="N44" s="11"/>
      <c r="O44" s="11"/>
      <c r="P44" s="11"/>
      <c r="Q44" s="11"/>
    </row>
    <row r="45" customFormat="false" ht="13.2" hidden="false" customHeight="false" outlineLevel="0" collapsed="false">
      <c r="M45" s="11"/>
      <c r="N45" s="12" t="s">
        <v>9</v>
      </c>
      <c r="O45" s="12" t="s">
        <v>89</v>
      </c>
      <c r="P45" s="57" t="s">
        <v>90</v>
      </c>
      <c r="Q45" s="11"/>
    </row>
    <row r="46" customFormat="false" ht="13.2" hidden="false" customHeight="false" outlineLevel="0" collapsed="false">
      <c r="M46" s="16" t="s">
        <v>14</v>
      </c>
      <c r="N46" s="11" t="n">
        <v>8</v>
      </c>
      <c r="O46" s="11" t="n">
        <v>90296</v>
      </c>
      <c r="P46" s="11" t="n">
        <v>30212</v>
      </c>
      <c r="Q46" s="11"/>
    </row>
    <row r="47" customFormat="false" ht="13.2" hidden="false" customHeight="false" outlineLevel="0" collapsed="false">
      <c r="M47" s="16" t="s">
        <v>15</v>
      </c>
      <c r="N47" s="11" t="n">
        <v>8</v>
      </c>
      <c r="O47" s="11" t="n">
        <v>90862</v>
      </c>
      <c r="P47" s="11" t="n">
        <v>39331</v>
      </c>
      <c r="Q47" s="11"/>
    </row>
    <row r="48" customFormat="false" ht="13.2" hidden="false" customHeight="false" outlineLevel="0" collapsed="false">
      <c r="M48" s="16" t="s">
        <v>16</v>
      </c>
      <c r="N48" s="11" t="n">
        <v>8</v>
      </c>
      <c r="O48" s="11" t="n">
        <v>91277</v>
      </c>
      <c r="P48" s="11" t="n">
        <v>44956</v>
      </c>
      <c r="Q48" s="11"/>
    </row>
    <row r="49" customFormat="false" ht="13.2" hidden="false" customHeight="false" outlineLevel="0" collapsed="false">
      <c r="M49" s="16" t="s">
        <v>17</v>
      </c>
      <c r="N49" s="11" t="n">
        <v>8</v>
      </c>
      <c r="O49" s="11" t="n">
        <v>93729</v>
      </c>
      <c r="P49" s="11" t="n">
        <v>49471</v>
      </c>
      <c r="Q49" s="11"/>
    </row>
    <row r="50" customFormat="false" ht="13.2" hidden="false" customHeight="false" outlineLevel="0" collapsed="false">
      <c r="A50" s="58"/>
      <c r="M50" s="16" t="s">
        <v>16</v>
      </c>
      <c r="N50" s="11" t="n">
        <v>8</v>
      </c>
      <c r="O50" s="11" t="n">
        <v>95683</v>
      </c>
      <c r="P50" s="11" t="n">
        <v>55304</v>
      </c>
      <c r="Q50" s="11"/>
    </row>
    <row r="51" customFormat="false" ht="13.2" hidden="false" customHeight="false" outlineLevel="0" collapsed="false">
      <c r="A51" s="59"/>
      <c r="M51" s="16" t="s">
        <v>14</v>
      </c>
      <c r="N51" s="11" t="n">
        <v>8</v>
      </c>
      <c r="O51" s="11" t="n">
        <v>96719</v>
      </c>
      <c r="P51" s="11" t="n">
        <v>50610</v>
      </c>
      <c r="Q51" s="11"/>
    </row>
    <row r="52" customFormat="false" ht="13.2" hidden="false" customHeight="false" outlineLevel="0" collapsed="false">
      <c r="M52" s="16" t="s">
        <v>14</v>
      </c>
      <c r="N52" s="11" t="n">
        <v>8</v>
      </c>
      <c r="O52" s="11" t="n">
        <v>97205</v>
      </c>
      <c r="P52" s="11" t="n">
        <v>54982</v>
      </c>
      <c r="Q52" s="11"/>
    </row>
    <row r="53" customFormat="false" ht="13.2" hidden="false" customHeight="false" outlineLevel="0" collapsed="false">
      <c r="M53" s="16" t="s">
        <v>17</v>
      </c>
      <c r="N53" s="11" t="n">
        <v>8</v>
      </c>
      <c r="O53" s="11" t="n">
        <v>97145</v>
      </c>
      <c r="P53" s="11" t="n">
        <v>56248</v>
      </c>
      <c r="Q53" s="11"/>
    </row>
    <row r="54" customFormat="false" ht="13.2" hidden="false" customHeight="false" outlineLevel="0" collapsed="false">
      <c r="M54" s="16" t="s">
        <v>18</v>
      </c>
      <c r="N54" s="11" t="n">
        <v>8</v>
      </c>
      <c r="O54" s="11" t="n">
        <v>97555</v>
      </c>
      <c r="P54" s="11" t="n">
        <v>57147</v>
      </c>
      <c r="Q54" s="11"/>
    </row>
    <row r="55" customFormat="false" ht="13.2" hidden="false" customHeight="false" outlineLevel="0" collapsed="false">
      <c r="M55" s="16" t="s">
        <v>19</v>
      </c>
      <c r="N55" s="11" t="n">
        <v>8</v>
      </c>
      <c r="O55" s="11" t="n">
        <v>97230</v>
      </c>
      <c r="P55" s="11" t="n">
        <v>57003</v>
      </c>
      <c r="Q55" s="11"/>
    </row>
    <row r="56" customFormat="false" ht="13.2" hidden="false" customHeight="false" outlineLevel="0" collapsed="false">
      <c r="M56" s="16" t="s">
        <v>20</v>
      </c>
      <c r="N56" s="11" t="n">
        <v>8</v>
      </c>
      <c r="O56" s="11" t="n">
        <v>97524</v>
      </c>
      <c r="P56" s="11" t="n">
        <v>43913</v>
      </c>
      <c r="Q56" s="11"/>
    </row>
    <row r="57" customFormat="false" ht="13.8" hidden="false" customHeight="false" outlineLevel="0" collapsed="false">
      <c r="M57" s="56" t="s">
        <v>21</v>
      </c>
      <c r="N57" s="11" t="n">
        <v>8</v>
      </c>
      <c r="O57" s="11" t="n">
        <v>97441</v>
      </c>
      <c r="P57" s="11" t="n">
        <v>40637</v>
      </c>
      <c r="Q57" s="11"/>
    </row>
    <row r="58" customFormat="false" ht="13.2" hidden="false" customHeight="false" outlineLevel="0" collapsed="false">
      <c r="M58" s="13" t="s">
        <v>14</v>
      </c>
      <c r="N58" s="11" t="n">
        <v>9</v>
      </c>
      <c r="O58" s="11" t="n">
        <v>97330</v>
      </c>
      <c r="P58" s="11" t="n">
        <v>32267</v>
      </c>
      <c r="Q58" s="11"/>
    </row>
    <row r="59" customFormat="false" ht="13.2" hidden="false" customHeight="false" outlineLevel="0" collapsed="false">
      <c r="M59" s="14" t="s">
        <v>15</v>
      </c>
      <c r="N59" s="11" t="n">
        <v>9</v>
      </c>
      <c r="O59" s="11" t="n">
        <v>97189</v>
      </c>
      <c r="P59" s="11" t="n">
        <v>38149</v>
      </c>
      <c r="Q59" s="11"/>
    </row>
    <row r="60" customFormat="false" ht="13.2" hidden="false" customHeight="false" outlineLevel="0" collapsed="false">
      <c r="M60" s="14" t="s">
        <v>16</v>
      </c>
      <c r="N60" s="11" t="n">
        <v>9</v>
      </c>
      <c r="O60" s="11" t="n">
        <v>99058</v>
      </c>
      <c r="P60" s="11" t="n">
        <v>43910</v>
      </c>
      <c r="Q60" s="11"/>
    </row>
    <row r="61" customFormat="false" ht="13.2" hidden="false" customHeight="false" outlineLevel="0" collapsed="false">
      <c r="M61" s="14" t="s">
        <v>17</v>
      </c>
      <c r="N61" s="11" t="n">
        <v>9</v>
      </c>
      <c r="O61" s="11" t="n">
        <v>101554</v>
      </c>
      <c r="P61" s="11" t="n">
        <v>52667</v>
      </c>
      <c r="Q61" s="11"/>
    </row>
    <row r="62" customFormat="false" ht="13.2" hidden="false" customHeight="false" outlineLevel="0" collapsed="false">
      <c r="M62" s="14" t="s">
        <v>16</v>
      </c>
      <c r="N62" s="11" t="n">
        <v>9</v>
      </c>
      <c r="O62" s="11" t="n">
        <v>102088</v>
      </c>
      <c r="P62" s="11" t="n">
        <v>55696</v>
      </c>
      <c r="Q62" s="11"/>
    </row>
    <row r="63" customFormat="false" ht="13.2" hidden="false" customHeight="false" outlineLevel="0" collapsed="false">
      <c r="M63" s="14" t="s">
        <v>14</v>
      </c>
      <c r="N63" s="11" t="n">
        <v>9</v>
      </c>
      <c r="O63" s="11" t="n">
        <v>103894</v>
      </c>
      <c r="P63" s="11" t="n">
        <v>54676</v>
      </c>
      <c r="Q63" s="11"/>
    </row>
    <row r="64" customFormat="false" ht="13.2" hidden="false" customHeight="false" outlineLevel="0" collapsed="false">
      <c r="M64" s="14" t="s">
        <v>14</v>
      </c>
      <c r="N64" s="11" t="n">
        <v>9</v>
      </c>
      <c r="O64" s="11" t="n">
        <v>104483</v>
      </c>
      <c r="P64" s="11" t="n">
        <v>61495</v>
      </c>
      <c r="Q64" s="11"/>
    </row>
    <row r="65" customFormat="false" ht="13.2" hidden="false" customHeight="false" outlineLevel="0" collapsed="false">
      <c r="M65" s="14" t="s">
        <v>17</v>
      </c>
      <c r="N65" s="11" t="n">
        <v>9</v>
      </c>
      <c r="O65" s="11" t="n">
        <v>104875</v>
      </c>
      <c r="P65" s="11" t="n">
        <v>62608</v>
      </c>
      <c r="Q65" s="11"/>
    </row>
    <row r="66" customFormat="false" ht="13.2" hidden="false" customHeight="false" outlineLevel="0" collapsed="false">
      <c r="M66" s="14" t="s">
        <v>18</v>
      </c>
      <c r="N66" s="11" t="n">
        <v>9</v>
      </c>
      <c r="O66" s="11" t="n">
        <v>106686</v>
      </c>
      <c r="P66" s="11" t="n">
        <v>59655</v>
      </c>
      <c r="Q66" s="11"/>
    </row>
    <row r="67" customFormat="false" ht="13.2" hidden="false" customHeight="false" outlineLevel="0" collapsed="false">
      <c r="M67" s="14" t="s">
        <v>19</v>
      </c>
      <c r="N67" s="11" t="n">
        <v>9</v>
      </c>
      <c r="O67" s="11" t="n">
        <v>106234</v>
      </c>
      <c r="P67" s="11" t="n">
        <v>59635</v>
      </c>
      <c r="Q67" s="11"/>
    </row>
    <row r="68" customFormat="false" ht="13.2" hidden="false" customHeight="false" outlineLevel="0" collapsed="false">
      <c r="M68" s="14" t="s">
        <v>20</v>
      </c>
      <c r="N68" s="11" t="n">
        <v>9</v>
      </c>
      <c r="O68" s="11" t="n">
        <v>106344</v>
      </c>
      <c r="P68" s="11" t="n">
        <v>49112</v>
      </c>
      <c r="Q68" s="11"/>
    </row>
    <row r="69" customFormat="false" ht="13.8" hidden="false" customHeight="false" outlineLevel="0" collapsed="false">
      <c r="M69" s="15" t="s">
        <v>21</v>
      </c>
      <c r="N69" s="11" t="n">
        <v>9</v>
      </c>
      <c r="O69" s="11" t="n">
        <v>107082</v>
      </c>
      <c r="P69" s="11" t="n">
        <v>46207</v>
      </c>
      <c r="Q69" s="11"/>
    </row>
    <row r="70" customFormat="false" ht="13.2" hidden="false" customHeight="false" outlineLevel="0" collapsed="false">
      <c r="M70" s="16" t="s">
        <v>14</v>
      </c>
      <c r="N70" s="11" t="n">
        <v>10</v>
      </c>
      <c r="O70" s="11" t="n">
        <v>109607</v>
      </c>
      <c r="P70" s="11" t="n">
        <v>37791</v>
      </c>
      <c r="Q70" s="11"/>
    </row>
    <row r="71" customFormat="false" ht="13.2" hidden="false" customHeight="false" outlineLevel="0" collapsed="false">
      <c r="M71" s="16" t="s">
        <v>15</v>
      </c>
      <c r="N71" s="11" t="n">
        <v>10</v>
      </c>
      <c r="O71" s="11" t="n">
        <v>109315</v>
      </c>
      <c r="P71" s="11" t="n">
        <v>42770</v>
      </c>
      <c r="Q71" s="11"/>
    </row>
    <row r="72" customFormat="false" ht="13.2" hidden="false" customHeight="false" outlineLevel="0" collapsed="false">
      <c r="M72" s="16" t="s">
        <v>16</v>
      </c>
      <c r="N72" s="11"/>
      <c r="O72" s="11"/>
      <c r="P72" s="11"/>
      <c r="Q72" s="11"/>
    </row>
    <row r="73" customFormat="false" ht="13.2" hidden="false" customHeight="false" outlineLevel="0" collapsed="false">
      <c r="M73" s="16" t="s">
        <v>17</v>
      </c>
      <c r="N73" s="11"/>
      <c r="O73" s="11"/>
      <c r="P73" s="11"/>
      <c r="Q73" s="11"/>
    </row>
    <row r="74" customFormat="false" ht="13.2" hidden="false" customHeight="false" outlineLevel="0" collapsed="false">
      <c r="M74" s="16" t="s">
        <v>16</v>
      </c>
      <c r="N74" s="11"/>
      <c r="O74" s="11"/>
      <c r="P74" s="11"/>
      <c r="Q74" s="11"/>
    </row>
    <row r="75" customFormat="false" ht="13.2" hidden="false" customHeight="false" outlineLevel="0" collapsed="false">
      <c r="M75" s="16" t="s">
        <v>14</v>
      </c>
      <c r="N75" s="11"/>
      <c r="O75" s="11"/>
      <c r="P75" s="11"/>
      <c r="Q75" s="11"/>
    </row>
    <row r="76" customFormat="false" ht="13.2" hidden="false" customHeight="false" outlineLevel="0" collapsed="false">
      <c r="M76" s="16" t="s">
        <v>14</v>
      </c>
      <c r="N76" s="11"/>
      <c r="O76" s="11"/>
      <c r="P76" s="11"/>
      <c r="Q76" s="11"/>
    </row>
    <row r="77" customFormat="false" ht="13.2" hidden="false" customHeight="false" outlineLevel="0" collapsed="false">
      <c r="M77" s="16" t="s">
        <v>17</v>
      </c>
      <c r="N77" s="11"/>
      <c r="O77" s="11"/>
      <c r="P77" s="11"/>
      <c r="Q77" s="11"/>
    </row>
    <row r="78" customFormat="false" ht="13.2" hidden="false" customHeight="false" outlineLevel="0" collapsed="false">
      <c r="M78" s="16" t="s">
        <v>18</v>
      </c>
      <c r="N78" s="11"/>
      <c r="O78" s="11"/>
      <c r="P78" s="11"/>
      <c r="Q78" s="11"/>
    </row>
    <row r="79" customFormat="false" ht="13.2" hidden="false" customHeight="false" outlineLevel="0" collapsed="false">
      <c r="M79" s="16" t="s">
        <v>19</v>
      </c>
      <c r="N79" s="11"/>
      <c r="O79" s="11"/>
      <c r="P79" s="11"/>
      <c r="Q79" s="11"/>
    </row>
    <row r="80" customFormat="false" ht="13.2" hidden="false" customHeight="false" outlineLevel="0" collapsed="false">
      <c r="M80" s="16" t="s">
        <v>20</v>
      </c>
      <c r="N80" s="11"/>
      <c r="O80" s="11"/>
      <c r="P80" s="11"/>
      <c r="Q80" s="11"/>
    </row>
    <row r="81" customFormat="false" ht="13.2" hidden="false" customHeight="false" outlineLevel="0" collapsed="false">
      <c r="M81" s="17" t="s">
        <v>21</v>
      </c>
      <c r="N81" s="11"/>
      <c r="O81" s="11"/>
      <c r="P81" s="11"/>
      <c r="Q81" s="11"/>
    </row>
    <row r="82" customFormat="false" ht="13.2" hidden="false" customHeight="false" outlineLevel="0" collapsed="false">
      <c r="M82" s="11"/>
      <c r="N82" s="11"/>
      <c r="O82" s="11"/>
      <c r="P82" s="11"/>
      <c r="Q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7.66"/>
    <col collapsed="false" customWidth="true" hidden="false" outlineLevel="0" max="3" min="3" style="60" width="6.55"/>
    <col collapsed="false" customWidth="true" hidden="false" outlineLevel="0" max="4" min="4" style="60" width="8.43"/>
    <col collapsed="false" customWidth="true" hidden="false" outlineLevel="0" max="5" min="5" style="60" width="6.55"/>
    <col collapsed="false" customWidth="true" hidden="false" outlineLevel="0" max="6" min="6" style="60" width="7.1"/>
    <col collapsed="false" customWidth="true" hidden="false" outlineLevel="0" max="7" min="7" style="60" width="9.55"/>
    <col collapsed="false" customWidth="true" hidden="false" outlineLevel="0" max="8" min="8" style="60" width="6.55"/>
    <col collapsed="false" customWidth="true" hidden="false" outlineLevel="0" max="9" min="9" style="60" width="9.55"/>
    <col collapsed="false" customWidth="true" hidden="false" outlineLevel="0" max="10" min="10" style="60" width="6.55"/>
    <col collapsed="false" customWidth="true" hidden="false" outlineLevel="0" max="11" min="11" style="60" width="7.1"/>
    <col collapsed="false" customWidth="false" hidden="false" outlineLevel="0" max="257" min="12" style="60" width="11.55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78.75" hidden="false" customHeight="true" outlineLevel="0" collapsed="false">
      <c r="A4" s="63" t="s">
        <v>96</v>
      </c>
      <c r="B4" s="64" t="s">
        <v>8</v>
      </c>
      <c r="C4" s="66" t="s">
        <v>97</v>
      </c>
      <c r="D4" s="66" t="s">
        <v>98</v>
      </c>
      <c r="E4" s="66" t="s">
        <v>97</v>
      </c>
      <c r="F4" s="66" t="s">
        <v>99</v>
      </c>
      <c r="G4" s="64" t="s">
        <v>8</v>
      </c>
      <c r="H4" s="66" t="s">
        <v>97</v>
      </c>
      <c r="I4" s="66" t="s">
        <v>100</v>
      </c>
      <c r="J4" s="66" t="s">
        <v>97</v>
      </c>
      <c r="K4" s="67" t="s">
        <v>99</v>
      </c>
      <c r="FH4" s="60"/>
      <c r="FI4" s="60"/>
      <c r="FJ4" s="60"/>
      <c r="FK4" s="60"/>
      <c r="FL4" s="60"/>
      <c r="FM4" s="60"/>
      <c r="FN4" s="60"/>
    </row>
    <row r="5" customFormat="false" ht="12" hidden="false" customHeight="true" outlineLevel="0" collapsed="false"/>
    <row r="6" customFormat="false" ht="24" hidden="false" customHeight="true" outlineLevel="0" collapsed="false">
      <c r="A6" s="69" t="s">
        <v>101</v>
      </c>
      <c r="B6" s="70" t="n">
        <v>479205</v>
      </c>
      <c r="C6" s="71" t="n">
        <v>11.5</v>
      </c>
      <c r="D6" s="70" t="n">
        <v>997532</v>
      </c>
      <c r="E6" s="71" t="n">
        <v>12</v>
      </c>
      <c r="F6" s="71" t="n">
        <v>2.1</v>
      </c>
      <c r="G6" s="70" t="n">
        <v>950064</v>
      </c>
      <c r="H6" s="71" t="n">
        <v>13.1</v>
      </c>
      <c r="I6" s="70" t="n">
        <v>2001031</v>
      </c>
      <c r="J6" s="71" t="n">
        <v>15.3</v>
      </c>
      <c r="K6" s="71" t="n">
        <v>2.1</v>
      </c>
    </row>
    <row r="7" customFormat="false" ht="12" hidden="false" customHeight="true" outlineLevel="0" collapsed="false">
      <c r="A7" s="72" t="s">
        <v>11</v>
      </c>
      <c r="B7" s="70" t="n">
        <v>315290</v>
      </c>
      <c r="C7" s="71" t="n">
        <v>12.4</v>
      </c>
      <c r="D7" s="70" t="n">
        <v>589400</v>
      </c>
      <c r="E7" s="71" t="n">
        <v>12.2</v>
      </c>
      <c r="F7" s="71" t="n">
        <v>1.9</v>
      </c>
      <c r="G7" s="70" t="n">
        <v>653894</v>
      </c>
      <c r="H7" s="71" t="n">
        <v>13.2</v>
      </c>
      <c r="I7" s="70" t="n">
        <v>1250334</v>
      </c>
      <c r="J7" s="71" t="n">
        <v>14.5</v>
      </c>
      <c r="K7" s="71" t="n">
        <v>1.9</v>
      </c>
    </row>
    <row r="8" customFormat="false" ht="12" hidden="false" customHeight="true" outlineLevel="0" collapsed="false">
      <c r="A8" s="72" t="s">
        <v>12</v>
      </c>
      <c r="B8" s="70" t="n">
        <v>163915</v>
      </c>
      <c r="C8" s="71" t="n">
        <v>9.7</v>
      </c>
      <c r="D8" s="70" t="n">
        <v>408132</v>
      </c>
      <c r="E8" s="71" t="n">
        <v>11.7</v>
      </c>
      <c r="F8" s="71" t="n">
        <v>2.5</v>
      </c>
      <c r="G8" s="70" t="n">
        <v>296170</v>
      </c>
      <c r="H8" s="71" t="n">
        <v>12.8</v>
      </c>
      <c r="I8" s="70" t="n">
        <v>750697</v>
      </c>
      <c r="J8" s="71" t="n">
        <v>16.6</v>
      </c>
      <c r="K8" s="71" t="n">
        <v>2.5</v>
      </c>
    </row>
    <row r="9" customFormat="false" ht="12" hidden="false" customHeight="true" outlineLevel="0" collapsed="false">
      <c r="A9" s="72" t="s">
        <v>102</v>
      </c>
      <c r="B9" s="70"/>
      <c r="C9" s="71"/>
      <c r="D9" s="70"/>
      <c r="E9" s="71"/>
      <c r="F9" s="71"/>
      <c r="G9" s="70"/>
      <c r="H9" s="71"/>
      <c r="I9" s="70"/>
      <c r="J9" s="71"/>
      <c r="K9" s="71"/>
    </row>
    <row r="10" customFormat="false" ht="12" hidden="false" customHeight="true" outlineLevel="0" collapsed="false">
      <c r="A10" s="72" t="s">
        <v>103</v>
      </c>
      <c r="B10" s="70" t="n">
        <v>326118</v>
      </c>
      <c r="C10" s="71" t="n">
        <v>11.7</v>
      </c>
      <c r="D10" s="70" t="n">
        <v>648582</v>
      </c>
      <c r="E10" s="71" t="n">
        <v>13.5</v>
      </c>
      <c r="F10" s="71" t="n">
        <v>2</v>
      </c>
      <c r="G10" s="70" t="n">
        <v>649797</v>
      </c>
      <c r="H10" s="71" t="n">
        <v>13.2</v>
      </c>
      <c r="I10" s="70" t="n">
        <v>1306049</v>
      </c>
      <c r="J10" s="71" t="n">
        <v>15.9</v>
      </c>
      <c r="K10" s="71" t="n">
        <v>2</v>
      </c>
    </row>
    <row r="11" customFormat="false" ht="12" hidden="false" customHeight="true" outlineLevel="0" collapsed="false">
      <c r="A11" s="73" t="s">
        <v>11</v>
      </c>
      <c r="B11" s="70" t="n">
        <v>212874</v>
      </c>
      <c r="C11" s="71" t="n">
        <v>13.9</v>
      </c>
      <c r="D11" s="70" t="n">
        <v>378178</v>
      </c>
      <c r="E11" s="71" t="n">
        <v>14.7</v>
      </c>
      <c r="F11" s="71" t="n">
        <v>1.8</v>
      </c>
      <c r="G11" s="70" t="n">
        <v>443617</v>
      </c>
      <c r="H11" s="71" t="n">
        <v>13.7</v>
      </c>
      <c r="I11" s="70" t="n">
        <v>803715</v>
      </c>
      <c r="J11" s="71" t="n">
        <v>15.1</v>
      </c>
      <c r="K11" s="71" t="n">
        <v>1.8</v>
      </c>
    </row>
    <row r="12" customFormat="false" ht="12" hidden="false" customHeight="true" outlineLevel="0" collapsed="false">
      <c r="A12" s="73" t="s">
        <v>12</v>
      </c>
      <c r="B12" s="70" t="n">
        <v>113244</v>
      </c>
      <c r="C12" s="71" t="n">
        <v>7.8</v>
      </c>
      <c r="D12" s="70" t="n">
        <v>270404</v>
      </c>
      <c r="E12" s="71" t="n">
        <v>11.8</v>
      </c>
      <c r="F12" s="71" t="n">
        <v>2.4</v>
      </c>
      <c r="G12" s="70" t="n">
        <v>206180</v>
      </c>
      <c r="H12" s="71" t="n">
        <v>12.2</v>
      </c>
      <c r="I12" s="70" t="n">
        <v>502334</v>
      </c>
      <c r="J12" s="71" t="n">
        <v>17.1</v>
      </c>
      <c r="K12" s="71" t="n">
        <v>2.4</v>
      </c>
    </row>
    <row r="13" customFormat="false" ht="12" hidden="false" customHeight="true" outlineLevel="0" collapsed="false">
      <c r="A13" s="72" t="s">
        <v>104</v>
      </c>
      <c r="B13" s="70" t="n">
        <v>144067</v>
      </c>
      <c r="C13" s="71" t="n">
        <v>10.4</v>
      </c>
      <c r="D13" s="70" t="n">
        <v>327224</v>
      </c>
      <c r="E13" s="71" t="n">
        <v>8.8</v>
      </c>
      <c r="F13" s="71" t="n">
        <v>2.3</v>
      </c>
      <c r="G13" s="70" t="n">
        <v>283076</v>
      </c>
      <c r="H13" s="71" t="n">
        <v>12.5</v>
      </c>
      <c r="I13" s="70" t="n">
        <v>652341</v>
      </c>
      <c r="J13" s="71" t="n">
        <v>14.1</v>
      </c>
      <c r="K13" s="71" t="n">
        <v>2.3</v>
      </c>
    </row>
    <row r="14" customFormat="false" ht="12" hidden="false" customHeight="true" outlineLevel="0" collapsed="false">
      <c r="A14" s="73" t="s">
        <v>11</v>
      </c>
      <c r="B14" s="70" t="n">
        <v>96124</v>
      </c>
      <c r="C14" s="71" t="n">
        <v>9.1</v>
      </c>
      <c r="D14" s="70" t="n">
        <v>196674</v>
      </c>
      <c r="E14" s="71" t="n">
        <v>7.7</v>
      </c>
      <c r="F14" s="71" t="n">
        <v>2</v>
      </c>
      <c r="G14" s="70" t="n">
        <v>198152</v>
      </c>
      <c r="H14" s="71" t="n">
        <v>12.2</v>
      </c>
      <c r="I14" s="70" t="n">
        <v>417550</v>
      </c>
      <c r="J14" s="71" t="n">
        <v>13.6</v>
      </c>
      <c r="K14" s="71" t="n">
        <v>2.1</v>
      </c>
    </row>
    <row r="15" customFormat="false" ht="12" hidden="false" customHeight="true" outlineLevel="0" collapsed="false">
      <c r="A15" s="73" t="s">
        <v>12</v>
      </c>
      <c r="B15" s="70" t="n">
        <v>47943</v>
      </c>
      <c r="C15" s="71" t="n">
        <v>13.1</v>
      </c>
      <c r="D15" s="70" t="n">
        <v>130550</v>
      </c>
      <c r="E15" s="71" t="n">
        <v>10.5</v>
      </c>
      <c r="F15" s="71" t="n">
        <v>2.7</v>
      </c>
      <c r="G15" s="70" t="n">
        <v>84924</v>
      </c>
      <c r="H15" s="71" t="n">
        <v>13.1</v>
      </c>
      <c r="I15" s="70" t="n">
        <v>234791</v>
      </c>
      <c r="J15" s="71" t="n">
        <v>14.9</v>
      </c>
      <c r="K15" s="71" t="n">
        <v>2.8</v>
      </c>
    </row>
    <row r="16" customFormat="false" ht="12" hidden="false" customHeight="true" outlineLevel="0" collapsed="false">
      <c r="A16" s="72" t="s">
        <v>105</v>
      </c>
      <c r="B16" s="70" t="n">
        <v>506</v>
      </c>
      <c r="C16" s="71" t="n">
        <v>42.9</v>
      </c>
      <c r="D16" s="70" t="n">
        <v>1031</v>
      </c>
      <c r="E16" s="71" t="n">
        <v>31.7</v>
      </c>
      <c r="F16" s="71" t="n">
        <v>2</v>
      </c>
      <c r="G16" s="70" t="n">
        <v>964</v>
      </c>
      <c r="H16" s="71" t="n">
        <v>28.4</v>
      </c>
      <c r="I16" s="70" t="n">
        <v>2015</v>
      </c>
      <c r="J16" s="71" t="n">
        <v>23.7</v>
      </c>
      <c r="K16" s="71" t="n">
        <v>2.1</v>
      </c>
    </row>
    <row r="17" customFormat="false" ht="12" hidden="false" customHeight="true" outlineLevel="0" collapsed="false">
      <c r="A17" s="73" t="s">
        <v>11</v>
      </c>
      <c r="B17" s="70" t="n">
        <v>482</v>
      </c>
      <c r="C17" s="71" t="n">
        <v>41.8</v>
      </c>
      <c r="D17" s="70" t="n">
        <v>980</v>
      </c>
      <c r="E17" s="71" t="n">
        <v>35</v>
      </c>
      <c r="F17" s="71" t="n">
        <v>2</v>
      </c>
      <c r="G17" s="70" t="n">
        <v>865</v>
      </c>
      <c r="H17" s="71" t="n">
        <v>26.3</v>
      </c>
      <c r="I17" s="70" t="n">
        <v>1766</v>
      </c>
      <c r="J17" s="71" t="n">
        <v>24.1</v>
      </c>
      <c r="K17" s="71" t="n">
        <v>2</v>
      </c>
    </row>
    <row r="18" customFormat="false" ht="12" hidden="false" customHeight="true" outlineLevel="0" collapsed="false">
      <c r="A18" s="73" t="s">
        <v>12</v>
      </c>
      <c r="B18" s="70" t="n">
        <v>24</v>
      </c>
      <c r="C18" s="71" t="n">
        <v>71.4</v>
      </c>
      <c r="D18" s="70" t="n">
        <v>51</v>
      </c>
      <c r="E18" s="71" t="n">
        <v>-10.5</v>
      </c>
      <c r="F18" s="71" t="n">
        <v>2.1</v>
      </c>
      <c r="G18" s="70" t="n">
        <v>99</v>
      </c>
      <c r="H18" s="71" t="n">
        <v>50</v>
      </c>
      <c r="I18" s="70" t="n">
        <v>249</v>
      </c>
      <c r="J18" s="71" t="n">
        <v>20.9</v>
      </c>
      <c r="K18" s="71" t="n">
        <v>2.5</v>
      </c>
    </row>
    <row r="19" customFormat="false" ht="12" hidden="false" customHeight="true" outlineLevel="0" collapsed="false">
      <c r="A19" s="72" t="s">
        <v>106</v>
      </c>
      <c r="B19" s="70" t="n">
        <v>8514</v>
      </c>
      <c r="C19" s="71" t="n">
        <v>18.4</v>
      </c>
      <c r="D19" s="70" t="n">
        <v>20695</v>
      </c>
      <c r="E19" s="71" t="n">
        <v>16</v>
      </c>
      <c r="F19" s="71" t="n">
        <v>2.4</v>
      </c>
      <c r="G19" s="70" t="n">
        <v>16227</v>
      </c>
      <c r="H19" s="71" t="n">
        <v>17.1</v>
      </c>
      <c r="I19" s="70" t="n">
        <v>40626</v>
      </c>
      <c r="J19" s="71" t="n">
        <v>15.9</v>
      </c>
      <c r="K19" s="71" t="n">
        <v>2.5</v>
      </c>
    </row>
    <row r="20" customFormat="false" ht="12" hidden="false" customHeight="true" outlineLevel="0" collapsed="false">
      <c r="A20" s="73" t="s">
        <v>11</v>
      </c>
      <c r="B20" s="70" t="n">
        <v>5810</v>
      </c>
      <c r="C20" s="71" t="n">
        <v>12.7</v>
      </c>
      <c r="D20" s="70" t="n">
        <v>13568</v>
      </c>
      <c r="E20" s="71" t="n">
        <v>9.9</v>
      </c>
      <c r="F20" s="71" t="n">
        <v>2.3</v>
      </c>
      <c r="G20" s="70" t="n">
        <v>11260</v>
      </c>
      <c r="H20" s="71" t="n">
        <v>10.7</v>
      </c>
      <c r="I20" s="70" t="n">
        <v>27303</v>
      </c>
      <c r="J20" s="71" t="n">
        <v>9.6</v>
      </c>
      <c r="K20" s="71" t="n">
        <v>2.4</v>
      </c>
    </row>
    <row r="21" customFormat="false" ht="12" hidden="false" customHeight="true" outlineLevel="0" collapsed="false">
      <c r="A21" s="73" t="s">
        <v>12</v>
      </c>
      <c r="B21" s="70" t="n">
        <v>2704</v>
      </c>
      <c r="C21" s="71" t="n">
        <v>32.7</v>
      </c>
      <c r="D21" s="70" t="n">
        <v>7127</v>
      </c>
      <c r="E21" s="71" t="n">
        <v>29.8</v>
      </c>
      <c r="F21" s="71" t="n">
        <v>2.6</v>
      </c>
      <c r="G21" s="70" t="n">
        <v>4967</v>
      </c>
      <c r="H21" s="71" t="n">
        <v>34.5</v>
      </c>
      <c r="I21" s="70" t="n">
        <v>13323</v>
      </c>
      <c r="J21" s="71" t="n">
        <v>31.5</v>
      </c>
      <c r="K21" s="71" t="n">
        <v>2.7</v>
      </c>
    </row>
    <row r="22" customFormat="false" ht="12" hidden="false" customHeight="true" outlineLevel="0" collapsed="false">
      <c r="B22" s="70"/>
      <c r="C22" s="71"/>
      <c r="D22" s="70"/>
      <c r="E22" s="71"/>
      <c r="G22" s="70"/>
      <c r="H22" s="71"/>
      <c r="I22" s="70"/>
      <c r="J22" s="71"/>
    </row>
    <row r="23" customFormat="false" ht="24" hidden="false" customHeight="true" outlineLevel="0" collapsed="false">
      <c r="A23" s="69" t="s">
        <v>107</v>
      </c>
      <c r="B23" s="70" t="n">
        <v>64284</v>
      </c>
      <c r="C23" s="71" t="n">
        <v>11.1</v>
      </c>
      <c r="D23" s="70" t="n">
        <v>199906</v>
      </c>
      <c r="E23" s="71" t="n">
        <v>13.1</v>
      </c>
      <c r="F23" s="71" t="n">
        <v>3.1</v>
      </c>
      <c r="G23" s="70" t="n">
        <v>121652</v>
      </c>
      <c r="H23" s="71" t="n">
        <v>9.8</v>
      </c>
      <c r="I23" s="70" t="n">
        <v>364113</v>
      </c>
      <c r="J23" s="71" t="n">
        <v>9.9</v>
      </c>
      <c r="K23" s="71" t="n">
        <v>3</v>
      </c>
    </row>
    <row r="24" customFormat="false" ht="12" hidden="false" customHeight="true" outlineLevel="0" collapsed="false">
      <c r="A24" s="72" t="s">
        <v>11</v>
      </c>
      <c r="B24" s="70" t="n">
        <v>35276</v>
      </c>
      <c r="C24" s="71" t="n">
        <v>8.8</v>
      </c>
      <c r="D24" s="70" t="n">
        <v>108335</v>
      </c>
      <c r="E24" s="71" t="n">
        <v>16.3</v>
      </c>
      <c r="F24" s="71" t="n">
        <v>3.1</v>
      </c>
      <c r="G24" s="70" t="n">
        <v>67921</v>
      </c>
      <c r="H24" s="71" t="n">
        <v>6</v>
      </c>
      <c r="I24" s="70" t="n">
        <v>197659</v>
      </c>
      <c r="J24" s="71" t="n">
        <v>10.8</v>
      </c>
      <c r="K24" s="71" t="n">
        <v>2.9</v>
      </c>
    </row>
    <row r="25" customFormat="false" ht="12" hidden="false" customHeight="true" outlineLevel="0" collapsed="false">
      <c r="A25" s="72" t="s">
        <v>12</v>
      </c>
      <c r="B25" s="70" t="n">
        <v>29008</v>
      </c>
      <c r="C25" s="71" t="n">
        <v>14</v>
      </c>
      <c r="D25" s="70" t="n">
        <v>91571</v>
      </c>
      <c r="E25" s="71" t="n">
        <v>9.6</v>
      </c>
      <c r="F25" s="71" t="n">
        <v>3.2</v>
      </c>
      <c r="G25" s="70" t="n">
        <v>53731</v>
      </c>
      <c r="H25" s="71" t="n">
        <v>15</v>
      </c>
      <c r="I25" s="70" t="n">
        <v>166454</v>
      </c>
      <c r="J25" s="71" t="n">
        <v>8.7</v>
      </c>
      <c r="K25" s="71" t="n">
        <v>3.1</v>
      </c>
    </row>
    <row r="26" customFormat="false" ht="12" hidden="false" customHeight="true" outlineLevel="0" collapsed="false">
      <c r="A26" s="72" t="s">
        <v>102</v>
      </c>
      <c r="B26" s="70"/>
      <c r="C26" s="71"/>
      <c r="D26" s="70"/>
      <c r="E26" s="71"/>
      <c r="G26" s="70"/>
      <c r="H26" s="71"/>
      <c r="I26" s="70"/>
      <c r="J26" s="71"/>
    </row>
    <row r="27" customFormat="false" ht="24" hidden="false" customHeight="true" outlineLevel="0" collapsed="false">
      <c r="A27" s="74" t="s">
        <v>108</v>
      </c>
      <c r="B27" s="70" t="n">
        <v>50255</v>
      </c>
      <c r="C27" s="71" t="n">
        <v>4.5</v>
      </c>
      <c r="D27" s="70" t="n">
        <v>148564</v>
      </c>
      <c r="E27" s="71" t="n">
        <v>4.1</v>
      </c>
      <c r="F27" s="71" t="n">
        <v>3</v>
      </c>
      <c r="G27" s="70" t="n">
        <v>94463</v>
      </c>
      <c r="H27" s="71" t="n">
        <v>4.3</v>
      </c>
      <c r="I27" s="70" t="n">
        <v>268002</v>
      </c>
      <c r="J27" s="71" t="n">
        <v>1.5</v>
      </c>
      <c r="K27" s="71" t="n">
        <v>2.8</v>
      </c>
    </row>
    <row r="28" customFormat="false" ht="12" hidden="false" customHeight="true" outlineLevel="0" collapsed="false">
      <c r="A28" s="73" t="s">
        <v>11</v>
      </c>
      <c r="B28" s="70" t="n">
        <v>26673</v>
      </c>
      <c r="C28" s="71" t="n">
        <v>4.1</v>
      </c>
      <c r="D28" s="70" t="n">
        <v>75553</v>
      </c>
      <c r="E28" s="71" t="n">
        <v>7.3</v>
      </c>
      <c r="F28" s="71" t="n">
        <v>2.8</v>
      </c>
      <c r="G28" s="70" t="n">
        <v>51127</v>
      </c>
      <c r="H28" s="71" t="n">
        <v>4.2</v>
      </c>
      <c r="I28" s="70" t="n">
        <v>136207</v>
      </c>
      <c r="J28" s="71" t="n">
        <v>3.4</v>
      </c>
      <c r="K28" s="71" t="n">
        <v>2.7</v>
      </c>
    </row>
    <row r="29" customFormat="false" ht="12" hidden="false" customHeight="true" outlineLevel="0" collapsed="false">
      <c r="A29" s="73" t="s">
        <v>12</v>
      </c>
      <c r="B29" s="70" t="n">
        <v>23582</v>
      </c>
      <c r="C29" s="71" t="n">
        <v>4.8</v>
      </c>
      <c r="D29" s="70" t="n">
        <v>73011</v>
      </c>
      <c r="E29" s="71" t="n">
        <v>0.9</v>
      </c>
      <c r="F29" s="71" t="n">
        <v>3.1</v>
      </c>
      <c r="G29" s="70" t="n">
        <v>43336</v>
      </c>
      <c r="H29" s="71" t="n">
        <v>4.4</v>
      </c>
      <c r="I29" s="70" t="n">
        <v>131795</v>
      </c>
      <c r="J29" s="71" t="n">
        <v>-0.4</v>
      </c>
      <c r="K29" s="71" t="n">
        <v>3</v>
      </c>
    </row>
    <row r="30" customFormat="false" ht="48" hidden="false" customHeight="true" outlineLevel="0" collapsed="false">
      <c r="A30" s="74" t="s">
        <v>109</v>
      </c>
      <c r="B30" s="70" t="n">
        <v>5450</v>
      </c>
      <c r="C30" s="71" t="n">
        <v>6.6</v>
      </c>
      <c r="D30" s="70" t="n">
        <v>23429</v>
      </c>
      <c r="E30" s="71" t="n">
        <v>60.8</v>
      </c>
      <c r="F30" s="71" t="n">
        <v>4.3</v>
      </c>
      <c r="G30" s="70" t="n">
        <v>11478</v>
      </c>
      <c r="H30" s="71" t="n">
        <v>-3</v>
      </c>
      <c r="I30" s="70" t="n">
        <v>45098</v>
      </c>
      <c r="J30" s="71" t="n">
        <v>40.1</v>
      </c>
      <c r="K30" s="71" t="n">
        <v>3.9</v>
      </c>
    </row>
    <row r="31" customFormat="false" ht="12" hidden="false" customHeight="true" outlineLevel="0" collapsed="false">
      <c r="A31" s="73" t="s">
        <v>11</v>
      </c>
      <c r="B31" s="70" t="n">
        <v>4566</v>
      </c>
      <c r="C31" s="71" t="n">
        <v>7.2</v>
      </c>
      <c r="D31" s="70" t="n">
        <v>20185</v>
      </c>
      <c r="E31" s="71" t="n">
        <v>77.4</v>
      </c>
      <c r="F31" s="71" t="n">
        <v>4.4</v>
      </c>
      <c r="G31" s="70" t="n">
        <v>9071</v>
      </c>
      <c r="H31" s="71" t="n">
        <v>-8.9</v>
      </c>
      <c r="I31" s="70" t="n">
        <v>37478</v>
      </c>
      <c r="J31" s="71" t="n">
        <v>57.1</v>
      </c>
      <c r="K31" s="71" t="n">
        <v>4.1</v>
      </c>
    </row>
    <row r="32" customFormat="false" ht="12" hidden="false" customHeight="true" outlineLevel="0" collapsed="false">
      <c r="A32" s="73" t="s">
        <v>12</v>
      </c>
      <c r="B32" s="70" t="n">
        <v>884</v>
      </c>
      <c r="C32" s="71" t="n">
        <v>3.9</v>
      </c>
      <c r="D32" s="70" t="n">
        <v>3244</v>
      </c>
      <c r="E32" s="71" t="n">
        <v>1.7</v>
      </c>
      <c r="F32" s="71" t="n">
        <v>3.7</v>
      </c>
      <c r="G32" s="70" t="n">
        <v>2407</v>
      </c>
      <c r="H32" s="71" t="n">
        <v>28.1</v>
      </c>
      <c r="I32" s="70" t="n">
        <v>7620</v>
      </c>
      <c r="J32" s="71" t="n">
        <v>-8.4</v>
      </c>
      <c r="K32" s="71" t="n">
        <v>3.2</v>
      </c>
    </row>
    <row r="33" customFormat="false" ht="36" hidden="false" customHeight="true" outlineLevel="0" collapsed="false">
      <c r="A33" s="74" t="s">
        <v>110</v>
      </c>
      <c r="B33" s="70" t="n">
        <v>8550</v>
      </c>
      <c r="C33" s="71" t="n">
        <v>88.3</v>
      </c>
      <c r="D33" s="70" t="n">
        <v>27820</v>
      </c>
      <c r="E33" s="71" t="n">
        <v>47.3</v>
      </c>
      <c r="F33" s="71" t="n">
        <v>3.3</v>
      </c>
      <c r="G33" s="70" t="n">
        <v>15588</v>
      </c>
      <c r="H33" s="71" t="n">
        <v>90.6</v>
      </c>
      <c r="I33" s="70" t="n">
        <v>50251</v>
      </c>
      <c r="J33" s="71" t="n">
        <v>46.6</v>
      </c>
      <c r="K33" s="71" t="n">
        <v>3.2</v>
      </c>
    </row>
    <row r="34" customFormat="false" ht="12" hidden="false" customHeight="true" outlineLevel="0" collapsed="false">
      <c r="A34" s="73" t="s">
        <v>11</v>
      </c>
      <c r="B34" s="70" t="n">
        <v>4013</v>
      </c>
      <c r="C34" s="71" t="n">
        <v>61.4</v>
      </c>
      <c r="D34" s="70" t="n">
        <v>12511</v>
      </c>
      <c r="E34" s="71" t="n">
        <v>13.1</v>
      </c>
      <c r="F34" s="71" t="n">
        <v>3.1</v>
      </c>
      <c r="G34" s="70" t="n">
        <v>7616</v>
      </c>
      <c r="H34" s="71" t="n">
        <v>53.8</v>
      </c>
      <c r="I34" s="70" t="n">
        <v>23246</v>
      </c>
      <c r="J34" s="71" t="n">
        <v>5.2</v>
      </c>
      <c r="K34" s="71" t="n">
        <v>3.1</v>
      </c>
    </row>
    <row r="35" customFormat="false" ht="12" hidden="false" customHeight="true" outlineLevel="0" collapsed="false">
      <c r="A35" s="73" t="s">
        <v>12</v>
      </c>
      <c r="B35" s="70" t="n">
        <v>4537</v>
      </c>
      <c r="C35" s="71" t="n">
        <v>121</v>
      </c>
      <c r="D35" s="70" t="n">
        <v>15309</v>
      </c>
      <c r="E35" s="71" t="n">
        <v>95.7</v>
      </c>
      <c r="F35" s="71" t="n">
        <v>3.4</v>
      </c>
      <c r="G35" s="70" t="n">
        <v>7972</v>
      </c>
      <c r="H35" s="71" t="n">
        <v>147</v>
      </c>
      <c r="I35" s="70" t="n">
        <v>27005</v>
      </c>
      <c r="J35" s="71" t="n">
        <v>121.9</v>
      </c>
      <c r="K35" s="71" t="n">
        <v>3.4</v>
      </c>
    </row>
    <row r="36" customFormat="false" ht="12" hidden="false" customHeight="true" outlineLevel="0" collapsed="false">
      <c r="A36" s="75" t="s">
        <v>111</v>
      </c>
      <c r="B36" s="70" t="n">
        <v>29</v>
      </c>
      <c r="C36" s="71" t="n">
        <v>-73.9</v>
      </c>
      <c r="D36" s="70" t="n">
        <v>93</v>
      </c>
      <c r="E36" s="71" t="n">
        <v>-79.6</v>
      </c>
      <c r="F36" s="71" t="n">
        <v>3.2</v>
      </c>
      <c r="G36" s="70" t="n">
        <v>123</v>
      </c>
      <c r="H36" s="71" t="n">
        <v>-51.6</v>
      </c>
      <c r="I36" s="70" t="n">
        <v>762</v>
      </c>
      <c r="J36" s="71" t="n">
        <v>-21</v>
      </c>
      <c r="K36" s="71" t="n">
        <v>6.2</v>
      </c>
    </row>
    <row r="37" customFormat="false" ht="12" hidden="false" customHeight="true" outlineLevel="0" collapsed="false">
      <c r="A37" s="73" t="s">
        <v>11</v>
      </c>
      <c r="B37" s="70" t="n">
        <v>24</v>
      </c>
      <c r="C37" s="71" t="n">
        <v>-61.9</v>
      </c>
      <c r="D37" s="70" t="n">
        <v>86</v>
      </c>
      <c r="E37" s="71" t="n">
        <v>-73.7</v>
      </c>
      <c r="F37" s="71" t="n">
        <v>3.6</v>
      </c>
      <c r="G37" s="70" t="n">
        <v>107</v>
      </c>
      <c r="H37" s="71" t="n">
        <v>-26.2</v>
      </c>
      <c r="I37" s="70" t="n">
        <v>728</v>
      </c>
      <c r="J37" s="71" t="n">
        <v>12.9</v>
      </c>
      <c r="K37" s="71" t="n">
        <v>6.8</v>
      </c>
    </row>
    <row r="38" customFormat="false" ht="12" hidden="false" customHeight="true" outlineLevel="0" collapsed="false">
      <c r="A38" s="73" t="s">
        <v>12</v>
      </c>
      <c r="B38" s="70" t="n">
        <v>5</v>
      </c>
      <c r="C38" s="71" t="n">
        <v>-89.6</v>
      </c>
      <c r="D38" s="70" t="n">
        <v>7</v>
      </c>
      <c r="E38" s="71" t="n">
        <v>-94.6</v>
      </c>
      <c r="F38" s="71" t="n">
        <v>1.4</v>
      </c>
      <c r="G38" s="70" t="n">
        <v>16</v>
      </c>
      <c r="H38" s="71" t="n">
        <v>-85.3</v>
      </c>
      <c r="I38" s="70" t="n">
        <v>34</v>
      </c>
      <c r="J38" s="71" t="n">
        <v>-89.3</v>
      </c>
      <c r="K38" s="71" t="n">
        <v>2.1</v>
      </c>
    </row>
    <row r="39" customFormat="false" ht="12" hidden="false" customHeight="true" outlineLevel="0" collapsed="false">
      <c r="B39" s="70"/>
      <c r="C39" s="71"/>
      <c r="D39" s="70"/>
      <c r="E39" s="71"/>
      <c r="G39" s="70"/>
      <c r="H39" s="71"/>
      <c r="I39" s="70"/>
      <c r="J39" s="71"/>
    </row>
    <row r="40" customFormat="false" ht="10.2" hidden="false" customHeight="false" outlineLevel="0" collapsed="false">
      <c r="A40" s="76" t="s">
        <v>13</v>
      </c>
      <c r="B40" s="70" t="n">
        <v>543489</v>
      </c>
      <c r="C40" s="71" t="n">
        <v>11.4</v>
      </c>
      <c r="D40" s="70" t="n">
        <v>1197438</v>
      </c>
      <c r="E40" s="71" t="n">
        <v>12.2</v>
      </c>
      <c r="F40" s="71" t="n">
        <v>2.2</v>
      </c>
      <c r="G40" s="70" t="n">
        <v>1071716</v>
      </c>
      <c r="H40" s="71" t="n">
        <v>12.7</v>
      </c>
      <c r="I40" s="70" t="n">
        <v>2365144</v>
      </c>
      <c r="J40" s="71" t="n">
        <v>14.4</v>
      </c>
      <c r="K40" s="71" t="n">
        <v>2.2</v>
      </c>
    </row>
    <row r="41" customFormat="false" ht="10.2" hidden="false" customHeight="false" outlineLevel="0" collapsed="false">
      <c r="A41" s="72" t="s">
        <v>11</v>
      </c>
      <c r="B41" s="70" t="n">
        <v>350566</v>
      </c>
      <c r="C41" s="71" t="n">
        <v>12</v>
      </c>
      <c r="D41" s="70" t="n">
        <v>697735</v>
      </c>
      <c r="E41" s="71" t="n">
        <v>12.8</v>
      </c>
      <c r="F41" s="71" t="n">
        <v>2</v>
      </c>
      <c r="G41" s="70" t="n">
        <v>721815</v>
      </c>
      <c r="H41" s="71" t="n">
        <v>12.5</v>
      </c>
      <c r="I41" s="70" t="n">
        <v>1447993</v>
      </c>
      <c r="J41" s="71" t="n">
        <v>14</v>
      </c>
      <c r="K41" s="71" t="n">
        <v>2</v>
      </c>
    </row>
    <row r="42" customFormat="false" ht="10.2" hidden="false" customHeight="false" outlineLevel="0" collapsed="false">
      <c r="A42" s="72" t="s">
        <v>12</v>
      </c>
      <c r="B42" s="70" t="n">
        <v>192923</v>
      </c>
      <c r="C42" s="71" t="n">
        <v>10.3</v>
      </c>
      <c r="D42" s="70" t="n">
        <v>499703</v>
      </c>
      <c r="E42" s="71" t="n">
        <v>11.3</v>
      </c>
      <c r="F42" s="71" t="n">
        <v>2.6</v>
      </c>
      <c r="G42" s="70" t="n">
        <v>349901</v>
      </c>
      <c r="H42" s="71" t="n">
        <v>13.1</v>
      </c>
      <c r="I42" s="70" t="n">
        <v>917151</v>
      </c>
      <c r="J42" s="71" t="n">
        <v>15.1</v>
      </c>
      <c r="K42" s="71" t="n">
        <v>2.6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Februa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61" t="s">
        <v>11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</row>
    <row r="3" customFormat="false" ht="12" hidden="false" customHeight="true" outlineLevel="0" collapsed="false">
      <c r="A3" s="78" t="s">
        <v>113</v>
      </c>
      <c r="B3" s="79" t="s">
        <v>94</v>
      </c>
      <c r="C3" s="79"/>
      <c r="D3" s="79"/>
      <c r="E3" s="79"/>
      <c r="F3" s="79"/>
      <c r="G3" s="79"/>
      <c r="H3" s="80" t="s">
        <v>95</v>
      </c>
      <c r="I3" s="80"/>
      <c r="J3" s="80"/>
      <c r="K3" s="80"/>
      <c r="L3" s="80"/>
      <c r="M3" s="80"/>
    </row>
    <row r="4" customFormat="false" ht="108" hidden="false" customHeight="true" outlineLevel="0" collapsed="false">
      <c r="A4" s="78"/>
      <c r="B4" s="81" t="s">
        <v>8</v>
      </c>
      <c r="C4" s="66" t="s">
        <v>97</v>
      </c>
      <c r="D4" s="82" t="s">
        <v>100</v>
      </c>
      <c r="E4" s="66" t="s">
        <v>97</v>
      </c>
      <c r="F4" s="82" t="s">
        <v>114</v>
      </c>
      <c r="G4" s="82" t="s">
        <v>115</v>
      </c>
      <c r="H4" s="82" t="s">
        <v>8</v>
      </c>
      <c r="I4" s="66" t="s">
        <v>97</v>
      </c>
      <c r="J4" s="82" t="s">
        <v>100</v>
      </c>
      <c r="K4" s="66" t="s">
        <v>97</v>
      </c>
      <c r="L4" s="82" t="s">
        <v>114</v>
      </c>
      <c r="M4" s="83" t="s">
        <v>115</v>
      </c>
    </row>
    <row r="5" customFormat="false" ht="12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12" hidden="false" customHeight="true" outlineLevel="0" collapsed="false">
      <c r="A6" s="85" t="s">
        <v>116</v>
      </c>
      <c r="B6" s="86" t="n">
        <v>350566</v>
      </c>
      <c r="C6" s="87" t="n">
        <v>12</v>
      </c>
      <c r="D6" s="86" t="n">
        <v>697735</v>
      </c>
      <c r="E6" s="87" t="n">
        <v>12.8</v>
      </c>
      <c r="F6" s="87" t="n">
        <v>58.3</v>
      </c>
      <c r="G6" s="87" t="n">
        <v>2</v>
      </c>
      <c r="H6" s="86" t="n">
        <v>721815</v>
      </c>
      <c r="I6" s="87" t="n">
        <v>12.5</v>
      </c>
      <c r="J6" s="86" t="n">
        <v>1447993</v>
      </c>
      <c r="K6" s="87" t="n">
        <v>14</v>
      </c>
      <c r="L6" s="87" t="n">
        <v>61.2</v>
      </c>
      <c r="M6" s="87" t="n">
        <v>2</v>
      </c>
    </row>
    <row r="7" customFormat="false" ht="12" hidden="false" customHeight="true" outlineLevel="0" collapsed="false">
      <c r="A7" s="85" t="s">
        <v>12</v>
      </c>
      <c r="B7" s="86" t="n">
        <v>192923</v>
      </c>
      <c r="C7" s="87" t="n">
        <v>10.3</v>
      </c>
      <c r="D7" s="86" t="n">
        <v>499703</v>
      </c>
      <c r="E7" s="87" t="n">
        <v>11.3</v>
      </c>
      <c r="F7" s="87" t="n">
        <v>41.7</v>
      </c>
      <c r="G7" s="87" t="n">
        <v>2.6</v>
      </c>
      <c r="H7" s="86" t="n">
        <v>349901</v>
      </c>
      <c r="I7" s="87" t="n">
        <v>13.1</v>
      </c>
      <c r="J7" s="86" t="n">
        <v>917151</v>
      </c>
      <c r="K7" s="87" t="n">
        <v>15.1</v>
      </c>
      <c r="L7" s="87" t="n">
        <v>38.8</v>
      </c>
      <c r="M7" s="87" t="n">
        <v>2.6</v>
      </c>
    </row>
    <row r="8" customFormat="false" ht="12" hidden="false" customHeight="true" outlineLevel="0" collapsed="false">
      <c r="A8" s="88" t="s">
        <v>117</v>
      </c>
      <c r="B8" s="86" t="n">
        <v>151103</v>
      </c>
      <c r="C8" s="87" t="n">
        <v>8.4</v>
      </c>
      <c r="D8" s="86" t="n">
        <v>391192</v>
      </c>
      <c r="E8" s="87" t="n">
        <v>9.8</v>
      </c>
      <c r="F8" s="87" t="n">
        <v>78.3</v>
      </c>
      <c r="G8" s="87" t="n">
        <v>2.6</v>
      </c>
      <c r="H8" s="86" t="n">
        <v>272946</v>
      </c>
      <c r="I8" s="87" t="n">
        <v>14.1</v>
      </c>
      <c r="J8" s="86" t="n">
        <v>716143</v>
      </c>
      <c r="K8" s="87" t="n">
        <v>15.7</v>
      </c>
      <c r="L8" s="87" t="n">
        <v>78.1</v>
      </c>
      <c r="M8" s="87" t="n">
        <v>2.6</v>
      </c>
    </row>
    <row r="9" customFormat="false" ht="12" hidden="false" customHeight="true" outlineLevel="0" collapsed="false">
      <c r="A9" s="89" t="s">
        <v>118</v>
      </c>
      <c r="B9" s="86" t="n">
        <v>4887</v>
      </c>
      <c r="C9" s="87" t="n">
        <v>9.9</v>
      </c>
      <c r="D9" s="86" t="n">
        <v>12220</v>
      </c>
      <c r="E9" s="87" t="n">
        <v>11.8</v>
      </c>
      <c r="F9" s="87" t="n">
        <v>2.4</v>
      </c>
      <c r="G9" s="87" t="n">
        <v>2.5</v>
      </c>
      <c r="H9" s="86" t="n">
        <v>8264</v>
      </c>
      <c r="I9" s="87" t="n">
        <v>24.1</v>
      </c>
      <c r="J9" s="86" t="n">
        <v>19759</v>
      </c>
      <c r="K9" s="87" t="n">
        <v>22.9</v>
      </c>
      <c r="L9" s="87" t="n">
        <v>2.2</v>
      </c>
      <c r="M9" s="87" t="n">
        <v>2.4</v>
      </c>
    </row>
    <row r="10" customFormat="false" ht="12" hidden="false" customHeight="true" outlineLevel="0" collapsed="false">
      <c r="A10" s="89" t="s">
        <v>119</v>
      </c>
      <c r="B10" s="86" t="n">
        <v>417</v>
      </c>
      <c r="C10" s="87" t="n">
        <v>10.9</v>
      </c>
      <c r="D10" s="86" t="n">
        <v>1013</v>
      </c>
      <c r="E10" s="87" t="n">
        <v>5.6</v>
      </c>
      <c r="F10" s="87" t="n">
        <v>0.2</v>
      </c>
      <c r="G10" s="87" t="n">
        <v>2.4</v>
      </c>
      <c r="H10" s="86" t="n">
        <v>835</v>
      </c>
      <c r="I10" s="87" t="n">
        <v>26.9</v>
      </c>
      <c r="J10" s="86" t="n">
        <v>1880</v>
      </c>
      <c r="K10" s="87" t="n">
        <v>9.7</v>
      </c>
      <c r="L10" s="87" t="n">
        <v>0.2</v>
      </c>
      <c r="M10" s="87" t="n">
        <v>2.3</v>
      </c>
    </row>
    <row r="11" customFormat="false" ht="12" hidden="false" customHeight="true" outlineLevel="0" collapsed="false">
      <c r="A11" s="89" t="s">
        <v>120</v>
      </c>
      <c r="B11" s="86" t="n">
        <v>7338</v>
      </c>
      <c r="C11" s="87" t="n">
        <v>-0.9</v>
      </c>
      <c r="D11" s="86" t="n">
        <v>18513</v>
      </c>
      <c r="E11" s="87" t="n">
        <v>-11.1</v>
      </c>
      <c r="F11" s="87" t="n">
        <v>3.7</v>
      </c>
      <c r="G11" s="87" t="n">
        <v>2.5</v>
      </c>
      <c r="H11" s="86" t="n">
        <v>13239</v>
      </c>
      <c r="I11" s="87" t="n">
        <v>5.8</v>
      </c>
      <c r="J11" s="86" t="n">
        <v>32025</v>
      </c>
      <c r="K11" s="87" t="n">
        <v>-5.4</v>
      </c>
      <c r="L11" s="87" t="n">
        <v>3.5</v>
      </c>
      <c r="M11" s="87" t="n">
        <v>2.4</v>
      </c>
    </row>
    <row r="12" customFormat="false" ht="12" hidden="false" customHeight="true" outlineLevel="0" collapsed="false">
      <c r="A12" s="89" t="s">
        <v>121</v>
      </c>
      <c r="B12" s="86" t="n">
        <v>403</v>
      </c>
      <c r="C12" s="87" t="n">
        <v>73.7</v>
      </c>
      <c r="D12" s="86" t="n">
        <v>748</v>
      </c>
      <c r="E12" s="87" t="n">
        <v>38.8</v>
      </c>
      <c r="F12" s="87" t="n">
        <v>0.1</v>
      </c>
      <c r="G12" s="87" t="n">
        <v>1.9</v>
      </c>
      <c r="H12" s="86" t="n">
        <v>621</v>
      </c>
      <c r="I12" s="87" t="n">
        <v>41.8</v>
      </c>
      <c r="J12" s="86" t="n">
        <v>1256</v>
      </c>
      <c r="K12" s="87" t="n">
        <v>16.7</v>
      </c>
      <c r="L12" s="87" t="n">
        <v>0.1</v>
      </c>
      <c r="M12" s="87" t="n">
        <v>2</v>
      </c>
    </row>
    <row r="13" customFormat="false" ht="12" hidden="false" customHeight="true" outlineLevel="0" collapsed="false">
      <c r="A13" s="89" t="s">
        <v>122</v>
      </c>
      <c r="B13" s="86" t="n">
        <v>2239</v>
      </c>
      <c r="C13" s="87" t="n">
        <v>12.2</v>
      </c>
      <c r="D13" s="86" t="n">
        <v>5571</v>
      </c>
      <c r="E13" s="87" t="n">
        <v>9.2</v>
      </c>
      <c r="F13" s="87" t="n">
        <v>1.1</v>
      </c>
      <c r="G13" s="87" t="n">
        <v>2.5</v>
      </c>
      <c r="H13" s="86" t="n">
        <v>4235</v>
      </c>
      <c r="I13" s="87" t="n">
        <v>19.1</v>
      </c>
      <c r="J13" s="86" t="n">
        <v>11096</v>
      </c>
      <c r="K13" s="87" t="n">
        <v>21.3</v>
      </c>
      <c r="L13" s="87" t="n">
        <v>1.2</v>
      </c>
      <c r="M13" s="87" t="n">
        <v>2.6</v>
      </c>
    </row>
    <row r="14" customFormat="false" ht="12" hidden="false" customHeight="true" outlineLevel="0" collapsed="false">
      <c r="A14" s="89" t="s">
        <v>123</v>
      </c>
      <c r="B14" s="86" t="n">
        <v>13117</v>
      </c>
      <c r="C14" s="87" t="n">
        <v>10.8</v>
      </c>
      <c r="D14" s="86" t="n">
        <v>33950</v>
      </c>
      <c r="E14" s="87" t="n">
        <v>13.9</v>
      </c>
      <c r="F14" s="87" t="n">
        <v>6.8</v>
      </c>
      <c r="G14" s="87" t="n">
        <v>2.6</v>
      </c>
      <c r="H14" s="86" t="n">
        <v>22635</v>
      </c>
      <c r="I14" s="87" t="n">
        <v>21.4</v>
      </c>
      <c r="J14" s="86" t="n">
        <v>56923</v>
      </c>
      <c r="K14" s="87" t="n">
        <v>23</v>
      </c>
      <c r="L14" s="87" t="n">
        <v>6.2</v>
      </c>
      <c r="M14" s="87" t="n">
        <v>2.5</v>
      </c>
    </row>
    <row r="15" customFormat="false" ht="12" hidden="false" customHeight="true" outlineLevel="0" collapsed="false">
      <c r="A15" s="89" t="s">
        <v>124</v>
      </c>
      <c r="B15" s="86" t="n">
        <v>3608</v>
      </c>
      <c r="C15" s="87" t="n">
        <v>20.6</v>
      </c>
      <c r="D15" s="86" t="n">
        <v>11007</v>
      </c>
      <c r="E15" s="87" t="n">
        <v>22.6</v>
      </c>
      <c r="F15" s="87" t="n">
        <v>2.2</v>
      </c>
      <c r="G15" s="87" t="n">
        <v>3.1</v>
      </c>
      <c r="H15" s="86" t="n">
        <v>7202</v>
      </c>
      <c r="I15" s="87" t="n">
        <v>15</v>
      </c>
      <c r="J15" s="86" t="n">
        <v>23794</v>
      </c>
      <c r="K15" s="87" t="n">
        <v>18.3</v>
      </c>
      <c r="L15" s="87" t="n">
        <v>2.6</v>
      </c>
      <c r="M15" s="87" t="n">
        <v>3.3</v>
      </c>
    </row>
    <row r="16" customFormat="false" ht="24" hidden="false" customHeight="true" outlineLevel="0" collapsed="false">
      <c r="A16" s="90" t="s">
        <v>125</v>
      </c>
      <c r="B16" s="86" t="n">
        <v>23986</v>
      </c>
      <c r="C16" s="87" t="n">
        <v>5.9</v>
      </c>
      <c r="D16" s="86" t="n">
        <v>62264</v>
      </c>
      <c r="E16" s="87" t="n">
        <v>9.6</v>
      </c>
      <c r="F16" s="87" t="n">
        <v>12.5</v>
      </c>
      <c r="G16" s="87" t="n">
        <v>2.6</v>
      </c>
      <c r="H16" s="86" t="n">
        <v>40682</v>
      </c>
      <c r="I16" s="87" t="n">
        <v>11.9</v>
      </c>
      <c r="J16" s="86" t="n">
        <v>104228</v>
      </c>
      <c r="K16" s="87" t="n">
        <v>14.7</v>
      </c>
      <c r="L16" s="87" t="n">
        <v>11.4</v>
      </c>
      <c r="M16" s="87" t="n">
        <v>2.6</v>
      </c>
    </row>
    <row r="17" customFormat="false" ht="12" hidden="false" customHeight="true" outlineLevel="0" collapsed="false">
      <c r="A17" s="89" t="s">
        <v>126</v>
      </c>
      <c r="B17" s="86" t="n">
        <v>3365</v>
      </c>
      <c r="C17" s="87" t="n">
        <v>-7.4</v>
      </c>
      <c r="D17" s="86" t="n">
        <v>8623</v>
      </c>
      <c r="E17" s="87" t="n">
        <v>-3.9</v>
      </c>
      <c r="F17" s="87" t="n">
        <v>1.7</v>
      </c>
      <c r="G17" s="87" t="n">
        <v>2.6</v>
      </c>
      <c r="H17" s="86" t="n">
        <v>5438</v>
      </c>
      <c r="I17" s="87" t="n">
        <v>-8.9</v>
      </c>
      <c r="J17" s="86" t="n">
        <v>14571</v>
      </c>
      <c r="K17" s="87" t="n">
        <v>-5.6</v>
      </c>
      <c r="L17" s="87" t="n">
        <v>1.6</v>
      </c>
      <c r="M17" s="87" t="n">
        <v>2.7</v>
      </c>
    </row>
    <row r="18" customFormat="false" ht="12" hidden="false" customHeight="true" outlineLevel="0" collapsed="false">
      <c r="A18" s="89" t="s">
        <v>127</v>
      </c>
      <c r="B18" s="86" t="n">
        <v>423</v>
      </c>
      <c r="C18" s="87" t="n">
        <v>84.7</v>
      </c>
      <c r="D18" s="86" t="n">
        <v>1240</v>
      </c>
      <c r="E18" s="87" t="n">
        <v>115.7</v>
      </c>
      <c r="F18" s="87" t="n">
        <v>0.2</v>
      </c>
      <c r="G18" s="87" t="n">
        <v>2.9</v>
      </c>
      <c r="H18" s="86" t="n">
        <v>612</v>
      </c>
      <c r="I18" s="87" t="n">
        <v>48.9</v>
      </c>
      <c r="J18" s="86" t="n">
        <v>1785</v>
      </c>
      <c r="K18" s="87" t="n">
        <v>68.9</v>
      </c>
      <c r="L18" s="87" t="n">
        <v>0.2</v>
      </c>
      <c r="M18" s="87" t="n">
        <v>2.9</v>
      </c>
    </row>
    <row r="19" customFormat="false" ht="12" hidden="false" customHeight="true" outlineLevel="0" collapsed="false">
      <c r="A19" s="89" t="s">
        <v>128</v>
      </c>
      <c r="B19" s="86" t="n">
        <v>19995</v>
      </c>
      <c r="C19" s="87" t="n">
        <v>13.7</v>
      </c>
      <c r="D19" s="86" t="n">
        <v>55979</v>
      </c>
      <c r="E19" s="87" t="n">
        <v>14.4</v>
      </c>
      <c r="F19" s="87" t="n">
        <v>11.2</v>
      </c>
      <c r="G19" s="87" t="n">
        <v>2.8</v>
      </c>
      <c r="H19" s="86" t="n">
        <v>36322</v>
      </c>
      <c r="I19" s="87" t="n">
        <v>25.9</v>
      </c>
      <c r="J19" s="86" t="n">
        <v>109540</v>
      </c>
      <c r="K19" s="87" t="n">
        <v>26.7</v>
      </c>
      <c r="L19" s="87" t="n">
        <v>11.9</v>
      </c>
      <c r="M19" s="87" t="n">
        <v>3</v>
      </c>
    </row>
    <row r="20" customFormat="false" ht="12" hidden="false" customHeight="true" outlineLevel="0" collapsed="false">
      <c r="A20" s="89" t="s">
        <v>129</v>
      </c>
      <c r="B20" s="86" t="n">
        <v>357</v>
      </c>
      <c r="C20" s="87" t="n">
        <v>-13.6</v>
      </c>
      <c r="D20" s="86" t="n">
        <v>808</v>
      </c>
      <c r="E20" s="87" t="n">
        <v>-7.6</v>
      </c>
      <c r="F20" s="87" t="n">
        <v>0.2</v>
      </c>
      <c r="G20" s="87" t="n">
        <v>2.3</v>
      </c>
      <c r="H20" s="86" t="n">
        <v>940</v>
      </c>
      <c r="I20" s="87" t="n">
        <v>-29.2</v>
      </c>
      <c r="J20" s="86" t="n">
        <v>2048</v>
      </c>
      <c r="K20" s="87" t="n">
        <v>-22.5</v>
      </c>
      <c r="L20" s="87" t="n">
        <v>0.2</v>
      </c>
      <c r="M20" s="87" t="n">
        <v>2.2</v>
      </c>
    </row>
    <row r="21" customFormat="false" ht="12" hidden="false" customHeight="true" outlineLevel="0" collapsed="false">
      <c r="A21" s="89" t="s">
        <v>130</v>
      </c>
      <c r="B21" s="86" t="n">
        <v>394</v>
      </c>
      <c r="C21" s="87" t="n">
        <v>30.5</v>
      </c>
      <c r="D21" s="86" t="n">
        <v>904</v>
      </c>
      <c r="E21" s="87" t="n">
        <v>45.1</v>
      </c>
      <c r="F21" s="87" t="n">
        <v>0.2</v>
      </c>
      <c r="G21" s="87" t="n">
        <v>2.3</v>
      </c>
      <c r="H21" s="86" t="n">
        <v>763</v>
      </c>
      <c r="I21" s="87" t="n">
        <v>14.7</v>
      </c>
      <c r="J21" s="86" t="n">
        <v>1735</v>
      </c>
      <c r="K21" s="87" t="n">
        <v>30</v>
      </c>
      <c r="L21" s="87" t="n">
        <v>0.2</v>
      </c>
      <c r="M21" s="87" t="n">
        <v>2.3</v>
      </c>
    </row>
    <row r="22" customFormat="false" ht="12" hidden="false" customHeight="true" outlineLevel="0" collapsed="false">
      <c r="A22" s="89" t="s">
        <v>131</v>
      </c>
      <c r="B22" s="86" t="n">
        <v>695</v>
      </c>
      <c r="C22" s="87" t="n">
        <v>1.2</v>
      </c>
      <c r="D22" s="86" t="n">
        <v>1598</v>
      </c>
      <c r="E22" s="87" t="n">
        <v>0.5</v>
      </c>
      <c r="F22" s="87" t="n">
        <v>0.3</v>
      </c>
      <c r="G22" s="87" t="n">
        <v>2.3</v>
      </c>
      <c r="H22" s="86" t="n">
        <v>1142</v>
      </c>
      <c r="I22" s="87" t="n">
        <v>4.1</v>
      </c>
      <c r="J22" s="86" t="n">
        <v>2766</v>
      </c>
      <c r="K22" s="87" t="n">
        <v>4</v>
      </c>
      <c r="L22" s="87" t="n">
        <v>0.3</v>
      </c>
      <c r="M22" s="87" t="n">
        <v>2.4</v>
      </c>
    </row>
    <row r="23" customFormat="false" ht="12" hidden="false" customHeight="true" outlineLevel="0" collapsed="false">
      <c r="A23" s="89" t="s">
        <v>132</v>
      </c>
      <c r="B23" s="86" t="n">
        <v>88</v>
      </c>
      <c r="C23" s="87" t="n">
        <v>35.4</v>
      </c>
      <c r="D23" s="86" t="n">
        <v>249</v>
      </c>
      <c r="E23" s="87" t="n">
        <v>13.2</v>
      </c>
      <c r="F23" s="87" t="n">
        <v>0</v>
      </c>
      <c r="G23" s="87" t="n">
        <v>2.8</v>
      </c>
      <c r="H23" s="86" t="n">
        <v>146</v>
      </c>
      <c r="I23" s="87" t="n">
        <v>-29.1</v>
      </c>
      <c r="J23" s="86" t="n">
        <v>419</v>
      </c>
      <c r="K23" s="87" t="n">
        <v>-24.2</v>
      </c>
      <c r="L23" s="87" t="n">
        <v>0</v>
      </c>
      <c r="M23" s="87" t="n">
        <v>2.9</v>
      </c>
    </row>
    <row r="24" customFormat="false" ht="12" hidden="false" customHeight="true" outlineLevel="0" collapsed="false">
      <c r="A24" s="89" t="s">
        <v>133</v>
      </c>
      <c r="B24" s="86" t="n">
        <v>14405</v>
      </c>
      <c r="C24" s="87" t="n">
        <v>2.5</v>
      </c>
      <c r="D24" s="86" t="n">
        <v>36082</v>
      </c>
      <c r="E24" s="87" t="n">
        <v>5.4</v>
      </c>
      <c r="F24" s="87" t="n">
        <v>7.2</v>
      </c>
      <c r="G24" s="87" t="n">
        <v>2.5</v>
      </c>
      <c r="H24" s="86" t="n">
        <v>24914</v>
      </c>
      <c r="I24" s="87" t="n">
        <v>10.9</v>
      </c>
      <c r="J24" s="86" t="n">
        <v>63444</v>
      </c>
      <c r="K24" s="87" t="n">
        <v>14.1</v>
      </c>
      <c r="L24" s="87" t="n">
        <v>6.9</v>
      </c>
      <c r="M24" s="87" t="n">
        <v>2.5</v>
      </c>
    </row>
    <row r="25" customFormat="false" ht="12" hidden="false" customHeight="true" outlineLevel="0" collapsed="false">
      <c r="A25" s="89" t="s">
        <v>134</v>
      </c>
      <c r="B25" s="86" t="n">
        <v>3309</v>
      </c>
      <c r="C25" s="87" t="n">
        <v>27.8</v>
      </c>
      <c r="D25" s="86" t="n">
        <v>8551</v>
      </c>
      <c r="E25" s="87" t="n">
        <v>25.4</v>
      </c>
      <c r="F25" s="87" t="n">
        <v>1.7</v>
      </c>
      <c r="G25" s="87" t="n">
        <v>2.6</v>
      </c>
      <c r="H25" s="86" t="n">
        <v>6019</v>
      </c>
      <c r="I25" s="87" t="n">
        <v>33.8</v>
      </c>
      <c r="J25" s="86" t="n">
        <v>14928</v>
      </c>
      <c r="K25" s="87" t="n">
        <v>29.6</v>
      </c>
      <c r="L25" s="87" t="n">
        <v>1.6</v>
      </c>
      <c r="M25" s="87" t="n">
        <v>2.5</v>
      </c>
    </row>
    <row r="26" customFormat="false" ht="12" hidden="false" customHeight="true" outlineLevel="0" collapsed="false">
      <c r="A26" s="89" t="s">
        <v>135</v>
      </c>
      <c r="B26" s="86" t="n">
        <v>5819</v>
      </c>
      <c r="C26" s="87" t="n">
        <v>3.5</v>
      </c>
      <c r="D26" s="86" t="n">
        <v>13685</v>
      </c>
      <c r="E26" s="87" t="n">
        <v>5.2</v>
      </c>
      <c r="F26" s="87" t="n">
        <v>2.7</v>
      </c>
      <c r="G26" s="87" t="n">
        <v>2.4</v>
      </c>
      <c r="H26" s="86" t="n">
        <v>10941</v>
      </c>
      <c r="I26" s="87" t="n">
        <v>9.7</v>
      </c>
      <c r="J26" s="86" t="n">
        <v>26174</v>
      </c>
      <c r="K26" s="87" t="n">
        <v>12.4</v>
      </c>
      <c r="L26" s="87" t="n">
        <v>2.9</v>
      </c>
      <c r="M26" s="87" t="n">
        <v>2.4</v>
      </c>
    </row>
    <row r="27" customFormat="false" ht="12" hidden="false" customHeight="true" outlineLevel="0" collapsed="false">
      <c r="A27" s="89" t="s">
        <v>136</v>
      </c>
      <c r="B27" s="86" t="n">
        <v>4845</v>
      </c>
      <c r="C27" s="87" t="n">
        <v>11.8</v>
      </c>
      <c r="D27" s="86" t="n">
        <v>9435</v>
      </c>
      <c r="E27" s="87" t="n">
        <v>10.5</v>
      </c>
      <c r="F27" s="87" t="n">
        <v>1.9</v>
      </c>
      <c r="G27" s="87" t="n">
        <v>1.9</v>
      </c>
      <c r="H27" s="86" t="n">
        <v>8930</v>
      </c>
      <c r="I27" s="87" t="n">
        <v>4.1</v>
      </c>
      <c r="J27" s="86" t="n">
        <v>17586</v>
      </c>
      <c r="K27" s="87" t="n">
        <v>6.8</v>
      </c>
      <c r="L27" s="87" t="n">
        <v>1.9</v>
      </c>
      <c r="M27" s="87" t="n">
        <v>2</v>
      </c>
    </row>
    <row r="28" customFormat="false" ht="12" hidden="false" customHeight="true" outlineLevel="0" collapsed="false">
      <c r="A28" s="89" t="s">
        <v>137</v>
      </c>
      <c r="B28" s="86" t="n">
        <v>1403</v>
      </c>
      <c r="C28" s="87" t="n">
        <v>37.8</v>
      </c>
      <c r="D28" s="86" t="n">
        <v>3925</v>
      </c>
      <c r="E28" s="87" t="n">
        <v>38.3</v>
      </c>
      <c r="F28" s="87" t="n">
        <v>0.8</v>
      </c>
      <c r="G28" s="87" t="n">
        <v>2.8</v>
      </c>
      <c r="H28" s="86" t="n">
        <v>2609</v>
      </c>
      <c r="I28" s="87" t="n">
        <v>66.6</v>
      </c>
      <c r="J28" s="86" t="n">
        <v>6980</v>
      </c>
      <c r="K28" s="87" t="n">
        <v>63.4</v>
      </c>
      <c r="L28" s="87" t="n">
        <v>0.8</v>
      </c>
      <c r="M28" s="87" t="n">
        <v>2.7</v>
      </c>
    </row>
    <row r="29" customFormat="false" ht="12" hidden="false" customHeight="true" outlineLevel="0" collapsed="false">
      <c r="A29" s="89" t="s">
        <v>138</v>
      </c>
      <c r="B29" s="86" t="n">
        <v>556</v>
      </c>
      <c r="C29" s="87" t="n">
        <v>-42.9</v>
      </c>
      <c r="D29" s="86" t="n">
        <v>1548</v>
      </c>
      <c r="E29" s="87" t="n">
        <v>-3.8</v>
      </c>
      <c r="F29" s="87" t="n">
        <v>0.3</v>
      </c>
      <c r="G29" s="87" t="n">
        <v>2.8</v>
      </c>
      <c r="H29" s="86" t="n">
        <v>1110</v>
      </c>
      <c r="I29" s="87" t="n">
        <v>-29.2</v>
      </c>
      <c r="J29" s="86" t="n">
        <v>2781</v>
      </c>
      <c r="K29" s="87" t="n">
        <v>-10</v>
      </c>
      <c r="L29" s="87" t="n">
        <v>0.3</v>
      </c>
      <c r="M29" s="87" t="n">
        <v>2.5</v>
      </c>
    </row>
    <row r="30" customFormat="false" ht="12" hidden="false" customHeight="true" outlineLevel="0" collapsed="false">
      <c r="A30" s="89" t="s">
        <v>139</v>
      </c>
      <c r="B30" s="86" t="n">
        <v>5296</v>
      </c>
      <c r="C30" s="87" t="n">
        <v>6.4</v>
      </c>
      <c r="D30" s="86" t="n">
        <v>14877</v>
      </c>
      <c r="E30" s="87" t="n">
        <v>11</v>
      </c>
      <c r="F30" s="87" t="n">
        <v>3</v>
      </c>
      <c r="G30" s="87" t="n">
        <v>2.8</v>
      </c>
      <c r="H30" s="86" t="n">
        <v>14978</v>
      </c>
      <c r="I30" s="87" t="n">
        <v>7.1</v>
      </c>
      <c r="J30" s="86" t="n">
        <v>40386</v>
      </c>
      <c r="K30" s="87" t="n">
        <v>9.4</v>
      </c>
      <c r="L30" s="87" t="n">
        <v>4.4</v>
      </c>
      <c r="M30" s="87" t="n">
        <v>2.7</v>
      </c>
    </row>
    <row r="31" customFormat="false" ht="12" hidden="false" customHeight="true" outlineLevel="0" collapsed="false">
      <c r="A31" s="89" t="s">
        <v>140</v>
      </c>
      <c r="B31" s="86" t="n">
        <v>4507</v>
      </c>
      <c r="C31" s="87" t="n">
        <v>-11.3</v>
      </c>
      <c r="D31" s="86" t="n">
        <v>10323</v>
      </c>
      <c r="E31" s="87" t="n">
        <v>-14.1</v>
      </c>
      <c r="F31" s="87" t="n">
        <v>2.1</v>
      </c>
      <c r="G31" s="87" t="n">
        <v>2.3</v>
      </c>
      <c r="H31" s="86" t="n">
        <v>8651</v>
      </c>
      <c r="I31" s="87" t="n">
        <v>0.4</v>
      </c>
      <c r="J31" s="86" t="n">
        <v>21083</v>
      </c>
      <c r="K31" s="87" t="n">
        <v>0.6</v>
      </c>
      <c r="L31" s="87" t="n">
        <v>2.3</v>
      </c>
      <c r="M31" s="87" t="n">
        <v>2.4</v>
      </c>
    </row>
    <row r="32" customFormat="false" ht="12" hidden="false" customHeight="true" outlineLevel="0" collapsed="false">
      <c r="A32" s="89" t="s">
        <v>141</v>
      </c>
      <c r="B32" s="86" t="n">
        <v>8242</v>
      </c>
      <c r="C32" s="87" t="n">
        <v>12.1</v>
      </c>
      <c r="D32" s="86" t="n">
        <v>19697</v>
      </c>
      <c r="E32" s="87" t="n">
        <v>13.1</v>
      </c>
      <c r="F32" s="87" t="n">
        <v>3.9</v>
      </c>
      <c r="G32" s="87" t="n">
        <v>2.4</v>
      </c>
      <c r="H32" s="86" t="n">
        <v>15175</v>
      </c>
      <c r="I32" s="87" t="n">
        <v>13.5</v>
      </c>
      <c r="J32" s="86" t="n">
        <v>37824</v>
      </c>
      <c r="K32" s="87" t="n">
        <v>17.1</v>
      </c>
      <c r="L32" s="87" t="n">
        <v>4.1</v>
      </c>
      <c r="M32" s="87" t="n">
        <v>2.5</v>
      </c>
    </row>
    <row r="33" customFormat="false" ht="24" hidden="false" customHeight="true" outlineLevel="0" collapsed="false">
      <c r="A33" s="90" t="s">
        <v>142</v>
      </c>
      <c r="B33" s="86" t="n">
        <v>289</v>
      </c>
      <c r="C33" s="87" t="n">
        <v>-0.3</v>
      </c>
      <c r="D33" s="86" t="n">
        <v>799</v>
      </c>
      <c r="E33" s="87" t="n">
        <v>13.2</v>
      </c>
      <c r="F33" s="87" t="n">
        <v>0.2</v>
      </c>
      <c r="G33" s="87" t="n">
        <v>2.8</v>
      </c>
      <c r="H33" s="86" t="n">
        <v>505</v>
      </c>
      <c r="I33" s="87" t="n">
        <v>-7.5</v>
      </c>
      <c r="J33" s="86" t="n">
        <v>1419</v>
      </c>
      <c r="K33" s="87" t="n">
        <v>2.2</v>
      </c>
      <c r="L33" s="87" t="n">
        <v>0.2</v>
      </c>
      <c r="M33" s="87" t="n">
        <v>2.8</v>
      </c>
    </row>
    <row r="34" customFormat="false" ht="12" hidden="false" customHeight="true" outlineLevel="0" collapsed="false">
      <c r="A34" s="89" t="s">
        <v>143</v>
      </c>
      <c r="B34" s="86" t="n">
        <v>374</v>
      </c>
      <c r="C34" s="87" t="n">
        <v>-3.6</v>
      </c>
      <c r="D34" s="86" t="n">
        <v>986</v>
      </c>
      <c r="E34" s="87" t="n">
        <v>-1.1</v>
      </c>
      <c r="F34" s="87" t="n">
        <v>0.2</v>
      </c>
      <c r="G34" s="87" t="n">
        <v>2.6</v>
      </c>
      <c r="H34" s="86" t="n">
        <v>626</v>
      </c>
      <c r="I34" s="87" t="n">
        <v>-17.3</v>
      </c>
      <c r="J34" s="86" t="n">
        <v>1597</v>
      </c>
      <c r="K34" s="87" t="n">
        <v>-10.6</v>
      </c>
      <c r="L34" s="87" t="n">
        <v>0.2</v>
      </c>
      <c r="M34" s="87" t="n">
        <v>2.6</v>
      </c>
    </row>
    <row r="35" customFormat="false" ht="12" hidden="false" customHeight="true" outlineLevel="0" collapsed="false">
      <c r="A35" s="89" t="s">
        <v>144</v>
      </c>
      <c r="B35" s="86" t="n">
        <v>13962</v>
      </c>
      <c r="C35" s="87" t="n">
        <v>14.8</v>
      </c>
      <c r="D35" s="86" t="n">
        <v>38723</v>
      </c>
      <c r="E35" s="87" t="n">
        <v>10.4</v>
      </c>
      <c r="F35" s="87" t="n">
        <v>7.7</v>
      </c>
      <c r="G35" s="87" t="n">
        <v>2.8</v>
      </c>
      <c r="H35" s="86" t="n">
        <v>22763</v>
      </c>
      <c r="I35" s="87" t="n">
        <v>19</v>
      </c>
      <c r="J35" s="86" t="n">
        <v>65134</v>
      </c>
      <c r="K35" s="87" t="n">
        <v>17.4</v>
      </c>
      <c r="L35" s="87" t="n">
        <v>7.1</v>
      </c>
      <c r="M35" s="87" t="n">
        <v>2.9</v>
      </c>
    </row>
    <row r="36" customFormat="false" ht="24" hidden="false" customHeight="true" outlineLevel="0" collapsed="false">
      <c r="A36" s="90" t="s">
        <v>145</v>
      </c>
      <c r="B36" s="86" t="n">
        <v>1616</v>
      </c>
      <c r="C36" s="87" t="n">
        <v>19.4</v>
      </c>
      <c r="D36" s="86" t="n">
        <v>3591</v>
      </c>
      <c r="E36" s="87" t="n">
        <v>32.2</v>
      </c>
      <c r="F36" s="87" t="n">
        <v>0.7</v>
      </c>
      <c r="G36" s="87" t="n">
        <v>2.2</v>
      </c>
      <c r="H36" s="86" t="n">
        <v>2669</v>
      </c>
      <c r="I36" s="87" t="n">
        <v>20.6</v>
      </c>
      <c r="J36" s="86" t="n">
        <v>5571</v>
      </c>
      <c r="K36" s="87" t="n">
        <v>28.1</v>
      </c>
      <c r="L36" s="87" t="n">
        <v>0.6</v>
      </c>
      <c r="M36" s="87" t="n">
        <v>2.1</v>
      </c>
    </row>
    <row r="37" customFormat="false" ht="12" hidden="false" customHeight="true" outlineLevel="0" collapsed="false">
      <c r="A37" s="89" t="s">
        <v>146</v>
      </c>
      <c r="B37" s="86" t="n">
        <v>1459</v>
      </c>
      <c r="C37" s="87" t="n">
        <v>19</v>
      </c>
      <c r="D37" s="86" t="n">
        <v>3752</v>
      </c>
      <c r="E37" s="87" t="n">
        <v>40.3</v>
      </c>
      <c r="F37" s="87" t="n">
        <v>0.8</v>
      </c>
      <c r="G37" s="87" t="n">
        <v>2.6</v>
      </c>
      <c r="H37" s="86" t="n">
        <v>2986</v>
      </c>
      <c r="I37" s="87" t="n">
        <v>43.4</v>
      </c>
      <c r="J37" s="86" t="n">
        <v>7445</v>
      </c>
      <c r="K37" s="87" t="n">
        <v>54.4</v>
      </c>
      <c r="L37" s="87" t="n">
        <v>0.8</v>
      </c>
      <c r="M37" s="87" t="n">
        <v>2.5</v>
      </c>
    </row>
    <row r="38" customFormat="false" ht="12" hidden="false" customHeight="true" outlineLevel="0" collapsed="false">
      <c r="A38" s="89" t="s">
        <v>147</v>
      </c>
      <c r="B38" s="86" t="n">
        <v>573</v>
      </c>
      <c r="C38" s="87" t="n">
        <v>24.6</v>
      </c>
      <c r="D38" s="86" t="n">
        <v>1520</v>
      </c>
      <c r="E38" s="87" t="n">
        <v>20.5</v>
      </c>
      <c r="F38" s="87" t="n">
        <v>0.3</v>
      </c>
      <c r="G38" s="87" t="n">
        <v>2.7</v>
      </c>
      <c r="H38" s="86" t="n">
        <v>1086</v>
      </c>
      <c r="I38" s="87" t="n">
        <v>13.4</v>
      </c>
      <c r="J38" s="86" t="n">
        <v>3041</v>
      </c>
      <c r="K38" s="87" t="n">
        <v>17.8</v>
      </c>
      <c r="L38" s="87" t="n">
        <v>0.3</v>
      </c>
      <c r="M38" s="87" t="n">
        <v>2.8</v>
      </c>
    </row>
    <row r="39" customFormat="false" ht="12" hidden="false" customHeight="true" outlineLevel="0" collapsed="false">
      <c r="A39" s="89" t="s">
        <v>148</v>
      </c>
      <c r="B39" s="86" t="n">
        <v>812</v>
      </c>
      <c r="C39" s="87" t="n">
        <v>-3.6</v>
      </c>
      <c r="D39" s="86" t="n">
        <v>2418</v>
      </c>
      <c r="E39" s="87" t="n">
        <v>6.8</v>
      </c>
      <c r="F39" s="87" t="n">
        <v>0.5</v>
      </c>
      <c r="G39" s="87" t="n">
        <v>3</v>
      </c>
      <c r="H39" s="86" t="n">
        <v>1667</v>
      </c>
      <c r="I39" s="87" t="n">
        <v>10.5</v>
      </c>
      <c r="J39" s="86" t="n">
        <v>5007</v>
      </c>
      <c r="K39" s="87" t="n">
        <v>19.1</v>
      </c>
      <c r="L39" s="87" t="n">
        <v>0.5</v>
      </c>
      <c r="M39" s="87" t="n">
        <v>3</v>
      </c>
    </row>
    <row r="40" customFormat="false" ht="12" hidden="false" customHeight="true" outlineLevel="0" collapsed="false">
      <c r="A40" s="89" t="s">
        <v>149</v>
      </c>
      <c r="B40" s="86" t="n">
        <v>154</v>
      </c>
      <c r="C40" s="87" t="n">
        <v>23.2</v>
      </c>
      <c r="D40" s="86" t="n">
        <v>439</v>
      </c>
      <c r="E40" s="87" t="n">
        <v>50.9</v>
      </c>
      <c r="F40" s="87" t="n">
        <v>0.1</v>
      </c>
      <c r="G40" s="87" t="n">
        <v>2.9</v>
      </c>
      <c r="H40" s="86" t="n">
        <v>255</v>
      </c>
      <c r="I40" s="87" t="n">
        <v>53.6</v>
      </c>
      <c r="J40" s="86" t="n">
        <v>733</v>
      </c>
      <c r="K40" s="87" t="n">
        <v>84.6</v>
      </c>
      <c r="L40" s="87" t="n">
        <v>0.1</v>
      </c>
      <c r="M40" s="87" t="n">
        <v>2.9</v>
      </c>
    </row>
    <row r="41" customFormat="false" ht="24" hidden="false" customHeight="true" outlineLevel="0" collapsed="false">
      <c r="A41" s="90" t="s">
        <v>150</v>
      </c>
      <c r="B41" s="86" t="n">
        <v>2170</v>
      </c>
      <c r="C41" s="87" t="n">
        <v>29.2</v>
      </c>
      <c r="D41" s="86" t="n">
        <v>6154</v>
      </c>
      <c r="E41" s="87" t="n">
        <v>27.1</v>
      </c>
      <c r="F41" s="87" t="n">
        <v>1.2</v>
      </c>
      <c r="G41" s="87" t="n">
        <v>2.8</v>
      </c>
      <c r="H41" s="86" t="n">
        <v>3986</v>
      </c>
      <c r="I41" s="87" t="n">
        <v>7.7</v>
      </c>
      <c r="J41" s="86" t="n">
        <v>11185</v>
      </c>
      <c r="K41" s="87" t="n">
        <v>9.5</v>
      </c>
      <c r="L41" s="87" t="n">
        <v>1.2</v>
      </c>
      <c r="M41" s="87" t="n">
        <v>2.8</v>
      </c>
    </row>
    <row r="43" customFormat="false" ht="12" hidden="false" customHeight="true" outlineLevel="0" collapsed="false">
      <c r="A43" s="88" t="s">
        <v>151</v>
      </c>
      <c r="B43" s="86" t="n">
        <v>1949</v>
      </c>
      <c r="C43" s="87" t="n">
        <v>1.1</v>
      </c>
      <c r="D43" s="86" t="n">
        <v>5873</v>
      </c>
      <c r="E43" s="87" t="n">
        <v>5.8</v>
      </c>
      <c r="F43" s="87" t="n">
        <v>1.2</v>
      </c>
      <c r="G43" s="87" t="n">
        <v>3</v>
      </c>
      <c r="H43" s="86" t="n">
        <v>2969</v>
      </c>
      <c r="I43" s="87" t="n">
        <v>5.1</v>
      </c>
      <c r="J43" s="86" t="n">
        <v>8887</v>
      </c>
      <c r="K43" s="87" t="n">
        <v>11.7</v>
      </c>
      <c r="L43" s="87" t="n">
        <v>1</v>
      </c>
      <c r="M43" s="87" t="n">
        <v>3</v>
      </c>
    </row>
    <row r="44" customFormat="false" ht="12" hidden="false" customHeight="true" outlineLevel="0" collapsed="false">
      <c r="A44" s="89" t="s">
        <v>152</v>
      </c>
      <c r="B44" s="86" t="n">
        <v>490</v>
      </c>
      <c r="C44" s="87" t="n">
        <v>19.2</v>
      </c>
      <c r="D44" s="86" t="n">
        <v>1495</v>
      </c>
      <c r="E44" s="87" t="n">
        <v>25.4</v>
      </c>
      <c r="F44" s="87" t="n">
        <v>0.3</v>
      </c>
      <c r="G44" s="87" t="n">
        <v>3.1</v>
      </c>
      <c r="H44" s="86" t="n">
        <v>891</v>
      </c>
      <c r="I44" s="87" t="n">
        <v>48</v>
      </c>
      <c r="J44" s="86" t="n">
        <v>2564</v>
      </c>
      <c r="K44" s="87" t="n">
        <v>62.5</v>
      </c>
      <c r="L44" s="87" t="n">
        <v>0.3</v>
      </c>
      <c r="M44" s="87" t="n">
        <v>2.9</v>
      </c>
    </row>
    <row r="45" customFormat="false" ht="24" hidden="false" customHeight="true" outlineLevel="0" collapsed="false">
      <c r="A45" s="90" t="s">
        <v>153</v>
      </c>
      <c r="B45" s="86" t="n">
        <v>1459</v>
      </c>
      <c r="C45" s="87" t="n">
        <v>-3.8</v>
      </c>
      <c r="D45" s="86" t="n">
        <v>4378</v>
      </c>
      <c r="E45" s="87" t="n">
        <v>0.5</v>
      </c>
      <c r="F45" s="87" t="n">
        <v>0.9</v>
      </c>
      <c r="G45" s="87" t="n">
        <v>3</v>
      </c>
      <c r="H45" s="86" t="n">
        <v>2078</v>
      </c>
      <c r="I45" s="87" t="n">
        <v>-6.6</v>
      </c>
      <c r="J45" s="86" t="n">
        <v>6323</v>
      </c>
      <c r="K45" s="87" t="n">
        <v>-0.8</v>
      </c>
      <c r="L45" s="87" t="n">
        <v>0.7</v>
      </c>
      <c r="M45" s="87" t="n">
        <v>3</v>
      </c>
    </row>
    <row r="46" customFormat="false" ht="12" hidden="false" customHeight="true" outlineLevel="0" collapsed="false">
      <c r="A46" s="88" t="s">
        <v>154</v>
      </c>
      <c r="B46" s="86" t="n">
        <v>11994</v>
      </c>
      <c r="C46" s="87" t="n">
        <v>11.8</v>
      </c>
      <c r="D46" s="86" t="n">
        <v>31280</v>
      </c>
      <c r="E46" s="87" t="n">
        <v>7.7</v>
      </c>
      <c r="F46" s="87" t="n">
        <v>6.3</v>
      </c>
      <c r="G46" s="87" t="n">
        <v>2.6</v>
      </c>
      <c r="H46" s="86" t="n">
        <v>21109</v>
      </c>
      <c r="I46" s="87" t="n">
        <v>12.6</v>
      </c>
      <c r="J46" s="86" t="n">
        <v>55007</v>
      </c>
      <c r="K46" s="87" t="n">
        <v>13.4</v>
      </c>
      <c r="L46" s="87" t="n">
        <v>6</v>
      </c>
      <c r="M46" s="87" t="n">
        <v>2.6</v>
      </c>
    </row>
    <row r="47" customFormat="false" ht="24" hidden="false" customHeight="true" outlineLevel="0" collapsed="false">
      <c r="A47" s="90" t="s">
        <v>155</v>
      </c>
      <c r="B47" s="86" t="n">
        <v>1318</v>
      </c>
      <c r="C47" s="87" t="n">
        <v>-4.8</v>
      </c>
      <c r="D47" s="86" t="n">
        <v>3282</v>
      </c>
      <c r="E47" s="87" t="n">
        <v>-8.8</v>
      </c>
      <c r="F47" s="87" t="n">
        <v>0.7</v>
      </c>
      <c r="G47" s="87" t="n">
        <v>2.5</v>
      </c>
      <c r="H47" s="86" t="n">
        <v>2018</v>
      </c>
      <c r="I47" s="87" t="n">
        <v>-11.8</v>
      </c>
      <c r="J47" s="86" t="n">
        <v>4984</v>
      </c>
      <c r="K47" s="87" t="n">
        <v>-9</v>
      </c>
      <c r="L47" s="87" t="n">
        <v>0.5</v>
      </c>
      <c r="M47" s="87" t="n">
        <v>2.5</v>
      </c>
    </row>
    <row r="48" customFormat="false" ht="24" hidden="false" customHeight="true" outlineLevel="0" collapsed="false">
      <c r="A48" s="90" t="s">
        <v>156</v>
      </c>
      <c r="B48" s="86" t="n">
        <v>1762</v>
      </c>
      <c r="C48" s="87" t="n">
        <v>-2.6</v>
      </c>
      <c r="D48" s="86" t="n">
        <v>3966</v>
      </c>
      <c r="E48" s="87" t="n">
        <v>-20</v>
      </c>
      <c r="F48" s="87" t="n">
        <v>0.8</v>
      </c>
      <c r="G48" s="87" t="n">
        <v>2.3</v>
      </c>
      <c r="H48" s="86" t="n">
        <v>3681</v>
      </c>
      <c r="I48" s="87" t="n">
        <v>2.2</v>
      </c>
      <c r="J48" s="86" t="n">
        <v>8340</v>
      </c>
      <c r="K48" s="87" t="n">
        <v>-5.7</v>
      </c>
      <c r="L48" s="87" t="n">
        <v>0.9</v>
      </c>
      <c r="M48" s="87" t="n">
        <v>2.3</v>
      </c>
    </row>
    <row r="49" customFormat="false" ht="12" hidden="false" customHeight="true" outlineLevel="0" collapsed="false">
      <c r="A49" s="89" t="s">
        <v>157</v>
      </c>
      <c r="B49" s="86" t="n">
        <v>457</v>
      </c>
      <c r="C49" s="87" t="n">
        <v>5.1</v>
      </c>
      <c r="D49" s="86" t="n">
        <v>1225</v>
      </c>
      <c r="E49" s="87" t="n">
        <v>-2.8</v>
      </c>
      <c r="F49" s="87" t="n">
        <v>0.2</v>
      </c>
      <c r="G49" s="87" t="n">
        <v>2.7</v>
      </c>
      <c r="H49" s="86" t="n">
        <v>842</v>
      </c>
      <c r="I49" s="87" t="n">
        <v>14.6</v>
      </c>
      <c r="J49" s="86" t="n">
        <v>2270</v>
      </c>
      <c r="K49" s="87" t="n">
        <v>8.2</v>
      </c>
      <c r="L49" s="87" t="n">
        <v>0.2</v>
      </c>
      <c r="M49" s="87" t="n">
        <v>2.7</v>
      </c>
    </row>
    <row r="50" customFormat="false" ht="12" hidden="false" customHeight="true" outlineLevel="0" collapsed="false">
      <c r="A50" s="89" t="s">
        <v>158</v>
      </c>
      <c r="B50" s="86" t="n">
        <v>2519</v>
      </c>
      <c r="C50" s="87" t="n">
        <v>44</v>
      </c>
      <c r="D50" s="86" t="n">
        <v>7483</v>
      </c>
      <c r="E50" s="87" t="n">
        <v>56.7</v>
      </c>
      <c r="F50" s="87" t="n">
        <v>1.5</v>
      </c>
      <c r="G50" s="87" t="n">
        <v>3</v>
      </c>
      <c r="H50" s="86" t="n">
        <v>4882</v>
      </c>
      <c r="I50" s="87" t="n">
        <v>68.7</v>
      </c>
      <c r="J50" s="86" t="n">
        <v>14039</v>
      </c>
      <c r="K50" s="87" t="n">
        <v>77</v>
      </c>
      <c r="L50" s="87" t="n">
        <v>1.5</v>
      </c>
      <c r="M50" s="87" t="n">
        <v>2.9</v>
      </c>
    </row>
    <row r="51" customFormat="false" ht="12" hidden="false" customHeight="true" outlineLevel="0" collapsed="false">
      <c r="A51" s="89" t="s">
        <v>159</v>
      </c>
      <c r="B51" s="86" t="n">
        <v>2769</v>
      </c>
      <c r="C51" s="87" t="n">
        <v>17.1</v>
      </c>
      <c r="D51" s="86" t="n">
        <v>6414</v>
      </c>
      <c r="E51" s="87" t="n">
        <v>8.7</v>
      </c>
      <c r="F51" s="87" t="n">
        <v>1.3</v>
      </c>
      <c r="G51" s="87" t="n">
        <v>2.3</v>
      </c>
      <c r="H51" s="86" t="n">
        <v>4484</v>
      </c>
      <c r="I51" s="87" t="n">
        <v>1.7</v>
      </c>
      <c r="J51" s="86" t="n">
        <v>10266</v>
      </c>
      <c r="K51" s="87" t="n">
        <v>-0.8</v>
      </c>
      <c r="L51" s="87" t="n">
        <v>1.1</v>
      </c>
      <c r="M51" s="87" t="n">
        <v>2.3</v>
      </c>
    </row>
    <row r="52" customFormat="false" ht="12" hidden="false" customHeight="true" outlineLevel="0" collapsed="false">
      <c r="A52" s="89" t="s">
        <v>160</v>
      </c>
      <c r="B52" s="86" t="n">
        <v>570</v>
      </c>
      <c r="C52" s="87" t="n">
        <v>-16.4</v>
      </c>
      <c r="D52" s="86" t="n">
        <v>1661</v>
      </c>
      <c r="E52" s="87" t="n">
        <v>-22.8</v>
      </c>
      <c r="F52" s="87" t="n">
        <v>0.3</v>
      </c>
      <c r="G52" s="87" t="n">
        <v>2.9</v>
      </c>
      <c r="H52" s="86" t="n">
        <v>1038</v>
      </c>
      <c r="I52" s="87" t="n">
        <v>0.1</v>
      </c>
      <c r="J52" s="86" t="n">
        <v>2786</v>
      </c>
      <c r="K52" s="87" t="n">
        <v>-13</v>
      </c>
      <c r="L52" s="87" t="n">
        <v>0.3</v>
      </c>
      <c r="M52" s="87" t="n">
        <v>2.7</v>
      </c>
    </row>
    <row r="53" customFormat="false" ht="12" hidden="false" customHeight="true" outlineLevel="0" collapsed="false">
      <c r="A53" s="89" t="s">
        <v>161</v>
      </c>
      <c r="B53" s="86" t="n">
        <v>222</v>
      </c>
      <c r="C53" s="87" t="n">
        <v>0.5</v>
      </c>
      <c r="D53" s="86" t="n">
        <v>646</v>
      </c>
      <c r="E53" s="87" t="n">
        <v>10.2</v>
      </c>
      <c r="F53" s="87" t="n">
        <v>0.1</v>
      </c>
      <c r="G53" s="87" t="n">
        <v>2.9</v>
      </c>
      <c r="H53" s="86" t="n">
        <v>373</v>
      </c>
      <c r="I53" s="87" t="n">
        <v>2.5</v>
      </c>
      <c r="J53" s="86" t="n">
        <v>1056</v>
      </c>
      <c r="K53" s="87" t="n">
        <v>6.7</v>
      </c>
      <c r="L53" s="87" t="n">
        <v>0.1</v>
      </c>
      <c r="M53" s="87" t="n">
        <v>2.8</v>
      </c>
    </row>
    <row r="54" customFormat="false" ht="24" hidden="false" customHeight="true" outlineLevel="0" collapsed="false">
      <c r="A54" s="90" t="s">
        <v>162</v>
      </c>
      <c r="B54" s="86" t="n">
        <v>2377</v>
      </c>
      <c r="C54" s="87" t="n">
        <v>14</v>
      </c>
      <c r="D54" s="86" t="n">
        <v>6603</v>
      </c>
      <c r="E54" s="87" t="n">
        <v>13.4</v>
      </c>
      <c r="F54" s="87" t="n">
        <v>1.3</v>
      </c>
      <c r="G54" s="87" t="n">
        <v>2.8</v>
      </c>
      <c r="H54" s="86" t="n">
        <v>3791</v>
      </c>
      <c r="I54" s="87" t="n">
        <v>11</v>
      </c>
      <c r="J54" s="86" t="n">
        <v>11266</v>
      </c>
      <c r="K54" s="87" t="n">
        <v>17</v>
      </c>
      <c r="L54" s="87" t="n">
        <v>1.2</v>
      </c>
      <c r="M54" s="87" t="n">
        <v>3</v>
      </c>
    </row>
    <row r="55" customFormat="false" ht="12" hidden="false" customHeight="true" outlineLevel="0" collapsed="false">
      <c r="A55" s="88" t="s">
        <v>163</v>
      </c>
      <c r="B55" s="86" t="n">
        <v>20937</v>
      </c>
      <c r="C55" s="87" t="n">
        <v>18.8</v>
      </c>
      <c r="D55" s="86" t="n">
        <v>55221</v>
      </c>
      <c r="E55" s="87" t="n">
        <v>22.9</v>
      </c>
      <c r="F55" s="87" t="n">
        <v>11.1</v>
      </c>
      <c r="G55" s="87" t="n">
        <v>2.6</v>
      </c>
      <c r="H55" s="86" t="n">
        <v>37753</v>
      </c>
      <c r="I55" s="87" t="n">
        <v>22.3</v>
      </c>
      <c r="J55" s="86" t="n">
        <v>100258</v>
      </c>
      <c r="K55" s="87" t="n">
        <v>21.5</v>
      </c>
      <c r="L55" s="87" t="n">
        <v>10.9</v>
      </c>
      <c r="M55" s="87" t="n">
        <v>2.7</v>
      </c>
    </row>
    <row r="56" customFormat="false" ht="12" hidden="false" customHeight="true" outlineLevel="0" collapsed="false">
      <c r="A56" s="89" t="s">
        <v>164</v>
      </c>
      <c r="B56" s="86" t="n">
        <v>1604</v>
      </c>
      <c r="C56" s="87" t="n">
        <v>2</v>
      </c>
      <c r="D56" s="86" t="n">
        <v>4731</v>
      </c>
      <c r="E56" s="87" t="n">
        <v>8.9</v>
      </c>
      <c r="F56" s="87" t="n">
        <v>0.9</v>
      </c>
      <c r="G56" s="87" t="n">
        <v>2.9</v>
      </c>
      <c r="H56" s="86" t="n">
        <v>3010</v>
      </c>
      <c r="I56" s="87" t="n">
        <v>12.3</v>
      </c>
      <c r="J56" s="86" t="n">
        <v>8175</v>
      </c>
      <c r="K56" s="87" t="n">
        <v>14.9</v>
      </c>
      <c r="L56" s="87" t="n">
        <v>0.9</v>
      </c>
      <c r="M56" s="87" t="n">
        <v>2.7</v>
      </c>
    </row>
    <row r="57" customFormat="false" ht="12" hidden="false" customHeight="true" outlineLevel="0" collapsed="false">
      <c r="A57" s="89" t="s">
        <v>165</v>
      </c>
      <c r="B57" s="86" t="n">
        <v>13063</v>
      </c>
      <c r="C57" s="87" t="n">
        <v>11.5</v>
      </c>
      <c r="D57" s="86" t="n">
        <v>32290</v>
      </c>
      <c r="E57" s="87" t="n">
        <v>13.9</v>
      </c>
      <c r="F57" s="87" t="n">
        <v>6.5</v>
      </c>
      <c r="G57" s="87" t="n">
        <v>2.5</v>
      </c>
      <c r="H57" s="86" t="n">
        <v>23618</v>
      </c>
      <c r="I57" s="87" t="n">
        <v>17.6</v>
      </c>
      <c r="J57" s="86" t="n">
        <v>59158</v>
      </c>
      <c r="K57" s="87" t="n">
        <v>16.2</v>
      </c>
      <c r="L57" s="87" t="n">
        <v>6.5</v>
      </c>
      <c r="M57" s="87" t="n">
        <v>2.5</v>
      </c>
    </row>
    <row r="58" customFormat="false" ht="24" hidden="false" customHeight="true" outlineLevel="0" collapsed="false">
      <c r="A58" s="90" t="s">
        <v>166</v>
      </c>
      <c r="B58" s="86" t="n">
        <v>868</v>
      </c>
      <c r="C58" s="87" t="n">
        <v>59</v>
      </c>
      <c r="D58" s="86" t="n">
        <v>2170</v>
      </c>
      <c r="E58" s="87" t="n">
        <v>38.9</v>
      </c>
      <c r="F58" s="87" t="n">
        <v>0.4</v>
      </c>
      <c r="G58" s="87" t="n">
        <v>2.5</v>
      </c>
      <c r="H58" s="86" t="n">
        <v>1400</v>
      </c>
      <c r="I58" s="87" t="n">
        <v>43.3</v>
      </c>
      <c r="J58" s="86" t="n">
        <v>3602</v>
      </c>
      <c r="K58" s="87" t="n">
        <v>34.2</v>
      </c>
      <c r="L58" s="87" t="n">
        <v>0.4</v>
      </c>
      <c r="M58" s="87" t="n">
        <v>2.6</v>
      </c>
    </row>
    <row r="59" customFormat="false" ht="12" hidden="false" customHeight="true" outlineLevel="0" collapsed="false">
      <c r="A59" s="89" t="s">
        <v>167</v>
      </c>
      <c r="B59" s="86" t="n">
        <v>2652</v>
      </c>
      <c r="C59" s="87" t="n">
        <v>61.2</v>
      </c>
      <c r="D59" s="86" t="n">
        <v>8148</v>
      </c>
      <c r="E59" s="87" t="n">
        <v>67.1</v>
      </c>
      <c r="F59" s="87" t="n">
        <v>1.6</v>
      </c>
      <c r="G59" s="87" t="n">
        <v>3.1</v>
      </c>
      <c r="H59" s="86" t="n">
        <v>5425</v>
      </c>
      <c r="I59" s="87" t="n">
        <v>49.3</v>
      </c>
      <c r="J59" s="86" t="n">
        <v>16549</v>
      </c>
      <c r="K59" s="87" t="n">
        <v>42.7</v>
      </c>
      <c r="L59" s="87" t="n">
        <v>1.8</v>
      </c>
      <c r="M59" s="87" t="n">
        <v>3.1</v>
      </c>
    </row>
    <row r="60" customFormat="false" ht="24" hidden="false" customHeight="true" outlineLevel="0" collapsed="false">
      <c r="A60" s="90" t="s">
        <v>168</v>
      </c>
      <c r="B60" s="86" t="n">
        <v>2750</v>
      </c>
      <c r="C60" s="87" t="n">
        <v>28</v>
      </c>
      <c r="D60" s="86" t="n">
        <v>7882</v>
      </c>
      <c r="E60" s="87" t="n">
        <v>36.2</v>
      </c>
      <c r="F60" s="87" t="n">
        <v>1.6</v>
      </c>
      <c r="G60" s="87" t="n">
        <v>2.9</v>
      </c>
      <c r="H60" s="86" t="n">
        <v>4300</v>
      </c>
      <c r="I60" s="87" t="n">
        <v>22.8</v>
      </c>
      <c r="J60" s="86" t="n">
        <v>12774</v>
      </c>
      <c r="K60" s="87" t="n">
        <v>25.1</v>
      </c>
      <c r="L60" s="87" t="n">
        <v>1.4</v>
      </c>
      <c r="M60" s="87" t="n">
        <v>3</v>
      </c>
    </row>
    <row r="61" customFormat="false" ht="23.25" hidden="false" customHeight="true" outlineLevel="0" collapsed="false">
      <c r="A61" s="91" t="s">
        <v>169</v>
      </c>
      <c r="B61" s="86" t="n">
        <v>2026</v>
      </c>
      <c r="C61" s="87" t="n">
        <v>13</v>
      </c>
      <c r="D61" s="86" t="n">
        <v>5871</v>
      </c>
      <c r="E61" s="87" t="n">
        <v>12.9</v>
      </c>
      <c r="F61" s="87" t="n">
        <v>1.2</v>
      </c>
      <c r="G61" s="87" t="n">
        <v>2.9</v>
      </c>
      <c r="H61" s="86" t="n">
        <v>5764</v>
      </c>
      <c r="I61" s="87" t="n">
        <v>19.1</v>
      </c>
      <c r="J61" s="86" t="n">
        <v>16987</v>
      </c>
      <c r="K61" s="87" t="n">
        <v>15.5</v>
      </c>
      <c r="L61" s="87" t="n">
        <v>1.9</v>
      </c>
      <c r="M61" s="87" t="n">
        <v>2.9</v>
      </c>
    </row>
    <row r="62" customFormat="false" ht="12" hidden="false" customHeight="true" outlineLevel="0" collapsed="false">
      <c r="A62" s="89" t="s">
        <v>170</v>
      </c>
      <c r="B62" s="86" t="n">
        <v>1772</v>
      </c>
      <c r="C62" s="87" t="n">
        <v>18.5</v>
      </c>
      <c r="D62" s="86" t="n">
        <v>5147</v>
      </c>
      <c r="E62" s="87" t="n">
        <v>16.8</v>
      </c>
      <c r="F62" s="87" t="n">
        <v>1</v>
      </c>
      <c r="G62" s="87" t="n">
        <v>2.9</v>
      </c>
      <c r="H62" s="86" t="n">
        <v>5061</v>
      </c>
      <c r="I62" s="87" t="n">
        <v>20.8</v>
      </c>
      <c r="J62" s="86" t="n">
        <v>14962</v>
      </c>
      <c r="K62" s="87" t="n">
        <v>16.8</v>
      </c>
      <c r="L62" s="87" t="n">
        <v>1.6</v>
      </c>
      <c r="M62" s="87" t="n">
        <v>3</v>
      </c>
    </row>
    <row r="63" customFormat="false" ht="24" hidden="false" customHeight="true" outlineLevel="0" collapsed="false">
      <c r="A63" s="90" t="s">
        <v>171</v>
      </c>
      <c r="B63" s="86" t="n">
        <v>254</v>
      </c>
      <c r="C63" s="87" t="n">
        <v>-14.8</v>
      </c>
      <c r="D63" s="86" t="n">
        <v>724</v>
      </c>
      <c r="E63" s="87" t="n">
        <v>-8.9</v>
      </c>
      <c r="F63" s="87" t="n">
        <v>0.1</v>
      </c>
      <c r="G63" s="87" t="n">
        <v>2.9</v>
      </c>
      <c r="H63" s="86" t="n">
        <v>703</v>
      </c>
      <c r="I63" s="87" t="n">
        <v>7.8</v>
      </c>
      <c r="J63" s="86" t="n">
        <v>2025</v>
      </c>
      <c r="K63" s="87" t="n">
        <v>6.6</v>
      </c>
      <c r="L63" s="87" t="n">
        <v>0.2</v>
      </c>
      <c r="M63" s="87" t="n">
        <v>2.9</v>
      </c>
    </row>
    <row r="64" customFormat="false" ht="24" hidden="false" customHeight="true" outlineLevel="0" collapsed="false">
      <c r="A64" s="92" t="s">
        <v>172</v>
      </c>
      <c r="B64" s="86" t="n">
        <v>4914</v>
      </c>
      <c r="C64" s="87" t="n">
        <v>42.9</v>
      </c>
      <c r="D64" s="86" t="n">
        <v>10266</v>
      </c>
      <c r="E64" s="87" t="n">
        <v>30.2</v>
      </c>
      <c r="F64" s="87" t="n">
        <v>2.1</v>
      </c>
      <c r="G64" s="87" t="n">
        <v>2.1</v>
      </c>
      <c r="H64" s="86" t="n">
        <v>9360</v>
      </c>
      <c r="I64" s="87" t="n">
        <v>-26.4</v>
      </c>
      <c r="J64" s="86" t="n">
        <v>19869</v>
      </c>
      <c r="K64" s="87" t="n">
        <v>-17.5</v>
      </c>
      <c r="L64" s="87" t="n">
        <v>2.2</v>
      </c>
      <c r="M64" s="87" t="n">
        <v>2.1</v>
      </c>
    </row>
    <row r="65" customFormat="false" ht="12" hidden="false" customHeight="true" outlineLevel="0" collapsed="false">
      <c r="A65" s="93" t="s">
        <v>173</v>
      </c>
      <c r="B65" s="86" t="n">
        <v>543489</v>
      </c>
      <c r="C65" s="87" t="n">
        <v>11.4</v>
      </c>
      <c r="D65" s="86" t="n">
        <v>1197438</v>
      </c>
      <c r="E65" s="87" t="n">
        <v>12.2</v>
      </c>
      <c r="F65" s="94" t="n">
        <v>100</v>
      </c>
      <c r="G65" s="87" t="n">
        <v>2.2</v>
      </c>
      <c r="H65" s="86" t="n">
        <v>1071716</v>
      </c>
      <c r="I65" s="87" t="n">
        <v>12.7</v>
      </c>
      <c r="J65" s="86" t="n">
        <v>2365144</v>
      </c>
      <c r="K65" s="87" t="n">
        <v>14.4</v>
      </c>
      <c r="L65" s="94" t="n">
        <v>100</v>
      </c>
      <c r="M65" s="87" t="n">
        <v>2.2</v>
      </c>
    </row>
    <row r="66" customFormat="false" ht="12" hidden="false" customHeight="true" outlineLevel="0" collapsed="false">
      <c r="A66" s="95" t="s">
        <v>174</v>
      </c>
    </row>
    <row r="67" customFormat="false" ht="21" hidden="false" customHeight="true" outlineLevel="0" collapsed="false">
      <c r="A67" s="96" t="s">
        <v>175</v>
      </c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</row>
  </sheetData>
  <mergeCells count="5">
    <mergeCell ref="A1:M1"/>
    <mergeCell ref="A3:A4"/>
    <mergeCell ref="B3:G3"/>
    <mergeCell ref="H3:M3"/>
    <mergeCell ref="A67:M67"/>
  </mergeCells>
  <hyperlinks>
    <hyperlink ref="A1" location="Inhaltsverzeichnis!A17" display="2  Gäste, Übernachtungen und Aufenthaltsdauer in den Beherbergungsbetrieben Berlins im Februa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97" width="9.43"/>
    <col collapsed="false" customWidth="true" hidden="false" outlineLevel="0" max="2" min="2" style="97" width="3.32"/>
    <col collapsed="false" customWidth="true" hidden="false" outlineLevel="0" max="3" min="3" style="97" width="12.88"/>
    <col collapsed="false" customWidth="true" hidden="false" outlineLevel="0" max="4" min="4" style="97" width="10.32"/>
    <col collapsed="false" customWidth="true" hidden="false" outlineLevel="0" max="5" min="5" style="97" width="10.66"/>
    <col collapsed="false" customWidth="true" hidden="false" outlineLevel="0" max="6" min="6" style="97" width="11.32"/>
    <col collapsed="false" customWidth="true" hidden="false" outlineLevel="0" max="7" min="7" style="97" width="10.66"/>
    <col collapsed="false" customWidth="true" hidden="false" outlineLevel="0" max="8" min="8" style="97" width="9.66"/>
    <col collapsed="false" customWidth="true" hidden="false" outlineLevel="0" max="9" min="9" style="97" width="13.66"/>
    <col collapsed="false" customWidth="true" hidden="false" outlineLevel="0" max="10" min="10" style="97" width="6.66"/>
    <col collapsed="false" customWidth="true" hidden="false" outlineLevel="0" max="11" min="11" style="97" width="9.55"/>
    <col collapsed="false" customWidth="true" hidden="false" outlineLevel="0" max="12" min="12" style="97" width="6.66"/>
    <col collapsed="false" customWidth="true" hidden="false" outlineLevel="0" max="13" min="13" style="97" width="7.1"/>
    <col collapsed="false" customWidth="false" hidden="false" outlineLevel="0" max="257" min="14" style="97" width="11.55"/>
  </cols>
  <sheetData>
    <row r="1" customFormat="false" ht="27" hidden="false" customHeight="true" outlineLevel="0" collapsed="false">
      <c r="A1" s="61" t="s">
        <v>176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98"/>
    </row>
    <row r="3" customFormat="false" ht="24" hidden="false" customHeight="true" outlineLevel="0" collapsed="false">
      <c r="A3" s="99" t="s">
        <v>177</v>
      </c>
      <c r="B3" s="99"/>
      <c r="C3" s="99"/>
      <c r="D3" s="79" t="s">
        <v>94</v>
      </c>
      <c r="E3" s="79"/>
      <c r="F3" s="79"/>
      <c r="G3" s="79"/>
      <c r="H3" s="79"/>
      <c r="I3" s="83" t="s">
        <v>178</v>
      </c>
    </row>
    <row r="4" customFormat="false" ht="36" hidden="false" customHeight="true" outlineLevel="0" collapsed="false">
      <c r="A4" s="99"/>
      <c r="B4" s="99"/>
      <c r="C4" s="99"/>
      <c r="D4" s="82" t="s">
        <v>179</v>
      </c>
      <c r="E4" s="82" t="s">
        <v>180</v>
      </c>
      <c r="F4" s="82" t="s">
        <v>181</v>
      </c>
      <c r="G4" s="82" t="s">
        <v>180</v>
      </c>
      <c r="H4" s="83" t="s">
        <v>182</v>
      </c>
      <c r="I4" s="83"/>
    </row>
    <row r="5" customFormat="false" ht="6" hidden="false" customHeight="true" outlineLevel="0" collapsed="false"/>
    <row r="6" customFormat="false" ht="24" hidden="false" customHeight="true" outlineLevel="0" collapsed="false">
      <c r="A6" s="100" t="s">
        <v>183</v>
      </c>
      <c r="B6" s="100"/>
      <c r="C6" s="100"/>
    </row>
    <row r="7" s="85" customFormat="true" ht="12" hidden="false" customHeight="true" outlineLevel="0" collapsed="false">
      <c r="A7" s="101"/>
      <c r="B7" s="101" t="s">
        <v>184</v>
      </c>
      <c r="C7" s="102" t="n">
        <v>29</v>
      </c>
      <c r="D7" s="103" t="n">
        <v>128</v>
      </c>
      <c r="E7" s="104" t="n">
        <v>11.3</v>
      </c>
      <c r="F7" s="103" t="n">
        <v>2529</v>
      </c>
      <c r="G7" s="104" t="n">
        <v>12.9</v>
      </c>
      <c r="H7" s="104" t="n">
        <v>25.8</v>
      </c>
      <c r="I7" s="105" t="n">
        <v>23.6</v>
      </c>
    </row>
    <row r="8" s="85" customFormat="true" ht="12" hidden="false" customHeight="true" outlineLevel="0" collapsed="false">
      <c r="A8" s="106" t="n">
        <v>30</v>
      </c>
      <c r="B8" s="107" t="s">
        <v>39</v>
      </c>
      <c r="C8" s="102" t="n">
        <v>99</v>
      </c>
      <c r="D8" s="103" t="n">
        <v>221</v>
      </c>
      <c r="E8" s="104" t="n">
        <v>6.8</v>
      </c>
      <c r="F8" s="103" t="n">
        <v>12549</v>
      </c>
      <c r="G8" s="104" t="n">
        <v>7</v>
      </c>
      <c r="H8" s="104" t="n">
        <v>35.1</v>
      </c>
      <c r="I8" s="105" t="n">
        <v>32.6</v>
      </c>
    </row>
    <row r="9" s="85" customFormat="true" ht="12" hidden="false" customHeight="true" outlineLevel="0" collapsed="false">
      <c r="A9" s="106" t="n">
        <v>100</v>
      </c>
      <c r="B9" s="107" t="s">
        <v>39</v>
      </c>
      <c r="C9" s="102" t="n">
        <v>249</v>
      </c>
      <c r="D9" s="103" t="n">
        <v>128</v>
      </c>
      <c r="E9" s="104" t="n">
        <v>13.3</v>
      </c>
      <c r="F9" s="103" t="n">
        <v>19717</v>
      </c>
      <c r="G9" s="104" t="n">
        <v>14.5</v>
      </c>
      <c r="H9" s="104" t="n">
        <v>38.9</v>
      </c>
      <c r="I9" s="105" t="n">
        <v>37.1</v>
      </c>
    </row>
    <row r="10" s="85" customFormat="true" ht="12" hidden="false" customHeight="true" outlineLevel="0" collapsed="false">
      <c r="A10" s="106" t="n">
        <v>250</v>
      </c>
      <c r="B10" s="107" t="s">
        <v>39</v>
      </c>
      <c r="C10" s="102" t="n">
        <v>499</v>
      </c>
      <c r="D10" s="103" t="n">
        <v>69</v>
      </c>
      <c r="E10" s="104" t="n">
        <v>7.8</v>
      </c>
      <c r="F10" s="103" t="n">
        <v>23686</v>
      </c>
      <c r="G10" s="104" t="n">
        <v>7.7</v>
      </c>
      <c r="H10" s="104" t="n">
        <v>40.1</v>
      </c>
      <c r="I10" s="105" t="n">
        <v>38.7</v>
      </c>
    </row>
    <row r="11" s="85" customFormat="true" ht="12" hidden="false" customHeight="true" outlineLevel="0" collapsed="false">
      <c r="A11" s="106" t="n">
        <v>500</v>
      </c>
      <c r="B11" s="107" t="s">
        <v>185</v>
      </c>
      <c r="C11" s="102" t="s">
        <v>186</v>
      </c>
      <c r="D11" s="103" t="n">
        <v>44</v>
      </c>
      <c r="E11" s="104" t="n">
        <v>22.2</v>
      </c>
      <c r="F11" s="103" t="n">
        <v>33307</v>
      </c>
      <c r="G11" s="104" t="n">
        <v>17.1</v>
      </c>
      <c r="H11" s="104" t="n">
        <v>40.2</v>
      </c>
      <c r="I11" s="105" t="n">
        <v>38.4</v>
      </c>
    </row>
    <row r="12" s="85" customFormat="true" ht="12" hidden="false" customHeight="true" outlineLevel="0" collapsed="false">
      <c r="B12" s="101"/>
      <c r="C12" s="102" t="s">
        <v>187</v>
      </c>
      <c r="D12" s="103" t="n">
        <v>590</v>
      </c>
      <c r="E12" s="104" t="n">
        <v>10.3</v>
      </c>
      <c r="F12" s="103" t="n">
        <v>91788</v>
      </c>
      <c r="G12" s="104" t="n">
        <v>12.4</v>
      </c>
      <c r="H12" s="104" t="n">
        <v>38.8</v>
      </c>
      <c r="I12" s="105" t="n">
        <v>37</v>
      </c>
    </row>
    <row r="13" s="85" customFormat="true" ht="9" hidden="false" customHeight="true" outlineLevel="0" collapsed="false">
      <c r="B13" s="101"/>
      <c r="C13" s="102"/>
      <c r="D13" s="103"/>
      <c r="E13" s="104"/>
      <c r="F13" s="103"/>
      <c r="G13" s="108"/>
      <c r="H13" s="104"/>
      <c r="I13" s="108"/>
    </row>
    <row r="14" s="85" customFormat="true" ht="12" hidden="false" customHeight="true" outlineLevel="0" collapsed="false">
      <c r="A14" s="72" t="s">
        <v>102</v>
      </c>
      <c r="B14" s="109"/>
      <c r="C14" s="110"/>
      <c r="D14" s="103"/>
      <c r="E14" s="104"/>
      <c r="F14" s="103"/>
      <c r="H14" s="104"/>
    </row>
    <row r="15" customFormat="false" ht="12" hidden="false" customHeight="true" outlineLevel="0" collapsed="false">
      <c r="A15" s="72" t="s">
        <v>103</v>
      </c>
      <c r="B15" s="72"/>
      <c r="C15" s="111"/>
      <c r="D15" s="103"/>
      <c r="E15" s="104"/>
      <c r="F15" s="103"/>
      <c r="H15" s="104"/>
    </row>
    <row r="16" customFormat="false" ht="12" hidden="false" customHeight="true" outlineLevel="0" collapsed="false">
      <c r="A16" s="101"/>
      <c r="B16" s="101" t="s">
        <v>184</v>
      </c>
      <c r="C16" s="102" t="n">
        <v>29</v>
      </c>
      <c r="D16" s="103" t="n">
        <v>16</v>
      </c>
      <c r="E16" s="104" t="n">
        <v>6.7</v>
      </c>
      <c r="F16" s="103" t="n">
        <v>335</v>
      </c>
      <c r="G16" s="104" t="n">
        <v>7</v>
      </c>
      <c r="H16" s="104" t="n">
        <v>21.5</v>
      </c>
      <c r="I16" s="105" t="n">
        <v>18.9</v>
      </c>
    </row>
    <row r="17" customFormat="false" ht="12" hidden="false" customHeight="true" outlineLevel="0" collapsed="false">
      <c r="A17" s="106" t="n">
        <v>30</v>
      </c>
      <c r="B17" s="107" t="s">
        <v>39</v>
      </c>
      <c r="C17" s="102" t="n">
        <v>99</v>
      </c>
      <c r="D17" s="103" t="n">
        <v>43</v>
      </c>
      <c r="E17" s="104" t="n">
        <v>2.4</v>
      </c>
      <c r="F17" s="103" t="n">
        <v>2876</v>
      </c>
      <c r="G17" s="104" t="n">
        <v>2.6</v>
      </c>
      <c r="H17" s="104" t="n">
        <v>35.6</v>
      </c>
      <c r="I17" s="105" t="n">
        <v>33.1</v>
      </c>
    </row>
    <row r="18" customFormat="false" ht="12" hidden="false" customHeight="true" outlineLevel="0" collapsed="false">
      <c r="A18" s="106" t="n">
        <v>100</v>
      </c>
      <c r="B18" s="107" t="s">
        <v>39</v>
      </c>
      <c r="C18" s="102" t="n">
        <v>249</v>
      </c>
      <c r="D18" s="103" t="n">
        <v>50</v>
      </c>
      <c r="E18" s="104" t="n">
        <v>8.7</v>
      </c>
      <c r="F18" s="103" t="n">
        <v>8320</v>
      </c>
      <c r="G18" s="104" t="n">
        <v>9.1</v>
      </c>
      <c r="H18" s="104" t="n">
        <v>39.9</v>
      </c>
      <c r="I18" s="105" t="n">
        <v>38.4</v>
      </c>
    </row>
    <row r="19" customFormat="false" ht="12" hidden="false" customHeight="true" outlineLevel="0" collapsed="false">
      <c r="A19" s="106" t="n">
        <v>250</v>
      </c>
      <c r="B19" s="107" t="s">
        <v>39</v>
      </c>
      <c r="C19" s="102" t="n">
        <v>499</v>
      </c>
      <c r="D19" s="103" t="n">
        <v>46</v>
      </c>
      <c r="E19" s="104" t="n">
        <v>15</v>
      </c>
      <c r="F19" s="103" t="n">
        <v>15907</v>
      </c>
      <c r="G19" s="104" t="n">
        <v>13.2</v>
      </c>
      <c r="H19" s="104" t="n">
        <v>39.8</v>
      </c>
      <c r="I19" s="105" t="n">
        <v>38.4</v>
      </c>
    </row>
    <row r="20" customFormat="false" ht="12" hidden="false" customHeight="true" outlineLevel="0" collapsed="false">
      <c r="A20" s="106" t="n">
        <v>500</v>
      </c>
      <c r="B20" s="107" t="s">
        <v>185</v>
      </c>
      <c r="C20" s="102" t="s">
        <v>186</v>
      </c>
      <c r="D20" s="103" t="n">
        <v>39</v>
      </c>
      <c r="E20" s="104" t="n">
        <v>14.7</v>
      </c>
      <c r="F20" s="103" t="n">
        <v>30735</v>
      </c>
      <c r="G20" s="104" t="n">
        <v>12.3</v>
      </c>
      <c r="H20" s="104" t="n">
        <v>40.4</v>
      </c>
      <c r="I20" s="105" t="n">
        <v>38.5</v>
      </c>
    </row>
    <row r="21" customFormat="false" ht="12" hidden="false" customHeight="true" outlineLevel="0" collapsed="false">
      <c r="A21" s="85"/>
      <c r="B21" s="101"/>
      <c r="C21" s="102" t="s">
        <v>187</v>
      </c>
      <c r="D21" s="103" t="n">
        <v>194</v>
      </c>
      <c r="E21" s="104" t="n">
        <v>9.6</v>
      </c>
      <c r="F21" s="103" t="n">
        <v>58173</v>
      </c>
      <c r="G21" s="104" t="n">
        <v>11.5</v>
      </c>
      <c r="H21" s="104" t="n">
        <v>39.8</v>
      </c>
      <c r="I21" s="105" t="n">
        <v>38.1</v>
      </c>
    </row>
    <row r="22" customFormat="false" ht="9" hidden="false" customHeight="true" outlineLevel="0" collapsed="false">
      <c r="A22" s="72"/>
      <c r="B22" s="72"/>
      <c r="C22" s="111"/>
      <c r="D22" s="103"/>
      <c r="E22" s="104"/>
      <c r="F22" s="103"/>
      <c r="G22" s="104"/>
      <c r="H22" s="104"/>
    </row>
    <row r="23" customFormat="false" ht="12" hidden="false" customHeight="true" outlineLevel="0" collapsed="false">
      <c r="A23" s="72" t="s">
        <v>104</v>
      </c>
      <c r="B23" s="72"/>
      <c r="C23" s="111"/>
      <c r="D23" s="103"/>
      <c r="E23" s="104"/>
      <c r="F23" s="103"/>
      <c r="G23" s="104"/>
      <c r="H23" s="104"/>
    </row>
    <row r="24" customFormat="false" ht="12" hidden="false" customHeight="true" outlineLevel="0" collapsed="false">
      <c r="A24" s="101"/>
      <c r="B24" s="101" t="s">
        <v>184</v>
      </c>
      <c r="C24" s="102" t="n">
        <v>29</v>
      </c>
      <c r="D24" s="103" t="n">
        <v>46</v>
      </c>
      <c r="E24" s="104" t="n">
        <v>9.5</v>
      </c>
      <c r="F24" s="103" t="n">
        <v>991</v>
      </c>
      <c r="G24" s="104" t="n">
        <v>10.2</v>
      </c>
      <c r="H24" s="104" t="n">
        <v>28.9</v>
      </c>
      <c r="I24" s="105" t="n">
        <v>26.3</v>
      </c>
    </row>
    <row r="25" customFormat="false" ht="12" hidden="false" customHeight="true" outlineLevel="0" collapsed="false">
      <c r="A25" s="106" t="n">
        <v>30</v>
      </c>
      <c r="B25" s="107" t="s">
        <v>39</v>
      </c>
      <c r="C25" s="102" t="n">
        <v>99</v>
      </c>
      <c r="D25" s="103" t="n">
        <v>141</v>
      </c>
      <c r="E25" s="104" t="n">
        <v>6</v>
      </c>
      <c r="F25" s="103" t="n">
        <v>8111</v>
      </c>
      <c r="G25" s="104" t="n">
        <v>7</v>
      </c>
      <c r="H25" s="104" t="n">
        <v>36.3</v>
      </c>
      <c r="I25" s="105" t="n">
        <v>33.6</v>
      </c>
    </row>
    <row r="26" customFormat="false" ht="12" hidden="false" customHeight="true" outlineLevel="0" collapsed="false">
      <c r="A26" s="106" t="n">
        <v>100</v>
      </c>
      <c r="B26" s="107" t="s">
        <v>39</v>
      </c>
      <c r="C26" s="102" t="n">
        <v>249</v>
      </c>
      <c r="D26" s="103" t="n">
        <v>76</v>
      </c>
      <c r="E26" s="104" t="n">
        <v>16.9</v>
      </c>
      <c r="F26" s="103" t="n">
        <v>11151</v>
      </c>
      <c r="G26" s="104" t="n">
        <v>19.2</v>
      </c>
      <c r="H26" s="104" t="n">
        <v>38.7</v>
      </c>
      <c r="I26" s="105" t="n">
        <v>36.6</v>
      </c>
    </row>
    <row r="27" customFormat="false" ht="12" hidden="false" customHeight="true" outlineLevel="0" collapsed="false">
      <c r="A27" s="106" t="n">
        <v>250</v>
      </c>
      <c r="B27" s="107" t="s">
        <v>185</v>
      </c>
      <c r="C27" s="102" t="s">
        <v>186</v>
      </c>
      <c r="D27" s="103" t="n">
        <v>28</v>
      </c>
      <c r="E27" s="104" t="n">
        <v>7.7</v>
      </c>
      <c r="F27" s="103" t="n">
        <v>10351</v>
      </c>
      <c r="G27" s="104" t="n">
        <v>14.7</v>
      </c>
      <c r="H27" s="104" t="n">
        <v>40</v>
      </c>
      <c r="I27" s="105" t="n">
        <v>38.7</v>
      </c>
    </row>
    <row r="28" customFormat="false" ht="12" hidden="false" customHeight="true" outlineLevel="0" collapsed="false">
      <c r="A28" s="85"/>
      <c r="B28" s="101"/>
      <c r="C28" s="102" t="s">
        <v>187</v>
      </c>
      <c r="D28" s="103" t="n">
        <v>291</v>
      </c>
      <c r="E28" s="104" t="n">
        <v>9.4</v>
      </c>
      <c r="F28" s="103" t="n">
        <v>30604</v>
      </c>
      <c r="G28" s="104" t="n">
        <v>13.9</v>
      </c>
      <c r="H28" s="104" t="n">
        <v>38.2</v>
      </c>
      <c r="I28" s="105" t="n">
        <v>36.2</v>
      </c>
    </row>
    <row r="29" customFormat="false" ht="9" hidden="false" customHeight="true" outlineLevel="0" collapsed="false">
      <c r="A29" s="85"/>
      <c r="B29" s="101"/>
      <c r="C29" s="102"/>
      <c r="D29" s="103"/>
      <c r="E29" s="104"/>
      <c r="F29" s="103"/>
      <c r="G29" s="104"/>
      <c r="H29" s="104"/>
      <c r="I29" s="105"/>
    </row>
    <row r="30" customFormat="false" ht="12" hidden="false" customHeight="true" outlineLevel="0" collapsed="false">
      <c r="A30" s="72" t="s">
        <v>105</v>
      </c>
      <c r="B30" s="72"/>
      <c r="C30" s="111"/>
      <c r="D30" s="103" t="n">
        <v>13</v>
      </c>
      <c r="E30" s="104" t="n">
        <v>8.3</v>
      </c>
      <c r="F30" s="103" t="n">
        <v>270</v>
      </c>
      <c r="G30" s="104" t="n">
        <v>13.4</v>
      </c>
      <c r="H30" s="104" t="n">
        <v>13.6</v>
      </c>
      <c r="I30" s="105" t="n">
        <v>12.6</v>
      </c>
    </row>
    <row r="31" customFormat="false" ht="9" hidden="false" customHeight="true" outlineLevel="0" collapsed="false">
      <c r="A31" s="72"/>
      <c r="B31" s="72"/>
      <c r="C31" s="111"/>
      <c r="D31" s="103"/>
      <c r="E31" s="104"/>
      <c r="F31" s="103"/>
      <c r="G31" s="104"/>
      <c r="H31" s="104"/>
      <c r="I31" s="105"/>
    </row>
    <row r="32" customFormat="false" ht="12" hidden="false" customHeight="true" outlineLevel="0" collapsed="false">
      <c r="A32" s="72" t="s">
        <v>106</v>
      </c>
      <c r="B32" s="72"/>
      <c r="C32" s="111"/>
      <c r="D32" s="103"/>
      <c r="E32" s="104"/>
      <c r="F32" s="103"/>
      <c r="G32" s="104"/>
      <c r="H32" s="104"/>
      <c r="I32" s="105"/>
    </row>
    <row r="33" customFormat="false" ht="12" hidden="false" customHeight="true" outlineLevel="0" collapsed="false">
      <c r="A33" s="101"/>
      <c r="B33" s="101" t="s">
        <v>184</v>
      </c>
      <c r="C33" s="102" t="n">
        <v>29</v>
      </c>
      <c r="D33" s="103" t="n">
        <v>55</v>
      </c>
      <c r="E33" s="104" t="n">
        <v>12.2</v>
      </c>
      <c r="F33" s="103" t="n">
        <v>1002</v>
      </c>
      <c r="G33" s="104" t="n">
        <v>12.8</v>
      </c>
      <c r="H33" s="104" t="n">
        <v>26.2</v>
      </c>
      <c r="I33" s="105" t="n">
        <v>24.2</v>
      </c>
    </row>
    <row r="34" customFormat="false" ht="12" hidden="false" customHeight="true" outlineLevel="0" collapsed="false">
      <c r="A34" s="106" t="n">
        <v>30</v>
      </c>
      <c r="B34" s="107" t="s">
        <v>185</v>
      </c>
      <c r="C34" s="102" t="s">
        <v>186</v>
      </c>
      <c r="D34" s="103" t="n">
        <v>37</v>
      </c>
      <c r="E34" s="104" t="n">
        <v>19.4</v>
      </c>
      <c r="F34" s="103" t="n">
        <v>1739</v>
      </c>
      <c r="G34" s="104" t="n">
        <v>16.6</v>
      </c>
      <c r="H34" s="104" t="n">
        <v>27.4</v>
      </c>
      <c r="I34" s="105" t="n">
        <v>25.6</v>
      </c>
    </row>
    <row r="35" customFormat="false" ht="12" hidden="false" customHeight="true" outlineLevel="0" collapsed="false">
      <c r="A35" s="85"/>
      <c r="B35" s="101"/>
      <c r="C35" s="102" t="s">
        <v>187</v>
      </c>
      <c r="D35" s="103" t="n">
        <v>92</v>
      </c>
      <c r="E35" s="104" t="n">
        <v>15</v>
      </c>
      <c r="F35" s="103" t="n">
        <v>2741</v>
      </c>
      <c r="G35" s="104" t="n">
        <v>15.2</v>
      </c>
      <c r="H35" s="104" t="n">
        <v>27</v>
      </c>
      <c r="I35" s="105" t="n">
        <v>25.1</v>
      </c>
    </row>
    <row r="36" customFormat="false" ht="9" hidden="false" customHeight="true" outlineLevel="0" collapsed="false">
      <c r="A36" s="72"/>
      <c r="B36" s="72"/>
      <c r="C36" s="111"/>
      <c r="D36" s="103"/>
      <c r="E36" s="104"/>
      <c r="F36" s="103"/>
      <c r="H36" s="104"/>
      <c r="I36" s="105"/>
    </row>
    <row r="37" customFormat="false" ht="10.2" hidden="false" customHeight="true" outlineLevel="0" collapsed="false">
      <c r="A37" s="112" t="s">
        <v>188</v>
      </c>
      <c r="B37" s="69"/>
      <c r="C37" s="113"/>
      <c r="D37" s="103"/>
      <c r="E37" s="104"/>
      <c r="F37" s="103"/>
      <c r="H37" s="104"/>
      <c r="I37" s="105"/>
    </row>
    <row r="38" customFormat="false" ht="10.2" hidden="false" customHeight="true" outlineLevel="0" collapsed="false">
      <c r="A38" s="101"/>
      <c r="B38" s="101" t="s">
        <v>184</v>
      </c>
      <c r="C38" s="102" t="n">
        <v>29</v>
      </c>
      <c r="D38" s="103" t="n">
        <v>16</v>
      </c>
      <c r="E38" s="104" t="n">
        <v>23.1</v>
      </c>
      <c r="F38" s="103" t="n">
        <v>336</v>
      </c>
      <c r="G38" s="104" t="n">
        <v>28.7</v>
      </c>
      <c r="H38" s="104" t="n">
        <v>25.4</v>
      </c>
      <c r="I38" s="105" t="n">
        <v>23.5</v>
      </c>
    </row>
    <row r="39" customFormat="false" ht="10.2" hidden="false" customHeight="true" outlineLevel="0" collapsed="false">
      <c r="A39" s="106" t="n">
        <v>30</v>
      </c>
      <c r="B39" s="107" t="s">
        <v>39</v>
      </c>
      <c r="C39" s="102" t="n">
        <v>99</v>
      </c>
      <c r="D39" s="103" t="n">
        <v>67</v>
      </c>
      <c r="E39" s="104" t="n">
        <v>11.7</v>
      </c>
      <c r="F39" s="103" t="n">
        <v>3835</v>
      </c>
      <c r="G39" s="104" t="n">
        <v>10.5</v>
      </c>
      <c r="H39" s="104" t="n">
        <v>29.8</v>
      </c>
      <c r="I39" s="105" t="n">
        <v>27.2</v>
      </c>
    </row>
    <row r="40" customFormat="false" ht="10.2" hidden="false" customHeight="true" outlineLevel="0" collapsed="false">
      <c r="A40" s="106" t="n">
        <v>100</v>
      </c>
      <c r="B40" s="107" t="s">
        <v>185</v>
      </c>
      <c r="C40" s="102" t="s">
        <v>186</v>
      </c>
      <c r="D40" s="103" t="n">
        <v>49</v>
      </c>
      <c r="E40" s="104" t="n">
        <v>8.9</v>
      </c>
      <c r="F40" s="103" t="n">
        <v>13356</v>
      </c>
      <c r="G40" s="104" t="n">
        <v>13</v>
      </c>
      <c r="H40" s="104" t="n">
        <v>44.2</v>
      </c>
      <c r="I40" s="105" t="n">
        <v>37.7</v>
      </c>
    </row>
    <row r="41" customFormat="false" ht="10.2" hidden="false" customHeight="true" outlineLevel="0" collapsed="false">
      <c r="A41" s="85"/>
      <c r="B41" s="101"/>
      <c r="C41" s="102" t="s">
        <v>187</v>
      </c>
      <c r="D41" s="103" t="n">
        <v>132</v>
      </c>
      <c r="E41" s="104" t="n">
        <v>11.9</v>
      </c>
      <c r="F41" s="103" t="n">
        <v>17527</v>
      </c>
      <c r="G41" s="104" t="n">
        <v>12.7</v>
      </c>
      <c r="H41" s="104" t="n">
        <v>40.7</v>
      </c>
      <c r="I41" s="105" t="n">
        <v>35.1</v>
      </c>
    </row>
    <row r="42" customFormat="false" ht="9" hidden="false" customHeight="true" outlineLevel="0" collapsed="false">
      <c r="A42" s="85"/>
      <c r="B42" s="101"/>
      <c r="C42" s="114"/>
      <c r="D42" s="103"/>
      <c r="E42" s="104"/>
      <c r="F42" s="103"/>
      <c r="H42" s="104"/>
      <c r="I42" s="105"/>
    </row>
    <row r="43" customFormat="false" ht="12" hidden="false" customHeight="true" outlineLevel="0" collapsed="false">
      <c r="A43" s="72" t="s">
        <v>102</v>
      </c>
      <c r="B43" s="95"/>
      <c r="C43" s="95"/>
      <c r="D43" s="103"/>
      <c r="E43" s="104"/>
      <c r="F43" s="103"/>
      <c r="H43" s="104"/>
      <c r="I43" s="105"/>
    </row>
    <row r="44" customFormat="false" ht="10.2" hidden="false" customHeight="true" outlineLevel="0" collapsed="false">
      <c r="A44" s="75" t="s">
        <v>189</v>
      </c>
      <c r="B44" s="74"/>
      <c r="C44" s="74"/>
      <c r="D44" s="103" t="n">
        <v>75</v>
      </c>
      <c r="E44" s="104" t="n">
        <v>5.6</v>
      </c>
      <c r="F44" s="103" t="n">
        <v>12489</v>
      </c>
      <c r="G44" s="104" t="n">
        <v>7.8</v>
      </c>
      <c r="H44" s="104" t="n">
        <v>42.5</v>
      </c>
      <c r="I44" s="105" t="n">
        <v>36.3</v>
      </c>
    </row>
    <row r="45" customFormat="false" ht="24" hidden="false" customHeight="true" outlineLevel="0" collapsed="false">
      <c r="A45" s="115" t="s">
        <v>190</v>
      </c>
      <c r="B45" s="115"/>
      <c r="C45" s="115"/>
      <c r="D45" s="103" t="n">
        <v>28</v>
      </c>
      <c r="E45" s="104" t="n">
        <v>0</v>
      </c>
      <c r="F45" s="103" t="n">
        <v>2212</v>
      </c>
      <c r="G45" s="104" t="n">
        <v>5.8</v>
      </c>
      <c r="H45" s="104" t="n">
        <v>37.8</v>
      </c>
      <c r="I45" s="105" t="n">
        <v>35</v>
      </c>
    </row>
    <row r="46" customFormat="false" ht="24" hidden="false" customHeight="true" outlineLevel="0" collapsed="false">
      <c r="A46" s="115" t="s">
        <v>191</v>
      </c>
      <c r="B46" s="115"/>
      <c r="C46" s="115"/>
      <c r="D46" s="103" t="n">
        <v>29</v>
      </c>
      <c r="E46" s="104" t="n">
        <v>52.6</v>
      </c>
      <c r="F46" s="103" t="n">
        <v>2826</v>
      </c>
      <c r="G46" s="104" t="n">
        <v>50.6</v>
      </c>
      <c r="H46" s="104" t="n">
        <v>35.2</v>
      </c>
      <c r="I46" s="105" t="n">
        <v>30.1</v>
      </c>
    </row>
    <row r="47" customFormat="false" ht="9" hidden="false" customHeight="true" outlineLevel="0" collapsed="false">
      <c r="A47" s="74"/>
      <c r="B47" s="74"/>
      <c r="C47" s="74"/>
      <c r="D47" s="103"/>
      <c r="E47" s="104"/>
      <c r="F47" s="103"/>
      <c r="H47" s="104"/>
      <c r="I47" s="105"/>
    </row>
    <row r="48" customFormat="false" ht="12" hidden="false" customHeight="true" outlineLevel="0" collapsed="false">
      <c r="A48" s="60" t="s">
        <v>192</v>
      </c>
      <c r="B48" s="60"/>
      <c r="C48" s="60"/>
      <c r="D48" s="103"/>
      <c r="E48" s="104"/>
      <c r="F48" s="103"/>
      <c r="H48" s="104"/>
      <c r="I48" s="105"/>
    </row>
    <row r="49" customFormat="false" ht="12" hidden="false" customHeight="true" outlineLevel="0" collapsed="false">
      <c r="A49" s="101"/>
      <c r="B49" s="101" t="s">
        <v>184</v>
      </c>
      <c r="C49" s="102" t="n">
        <v>29</v>
      </c>
      <c r="D49" s="103" t="n">
        <v>144</v>
      </c>
      <c r="E49" s="104" t="n">
        <v>12.5</v>
      </c>
      <c r="F49" s="103" t="n">
        <v>2865</v>
      </c>
      <c r="G49" s="104" t="n">
        <v>14.6</v>
      </c>
      <c r="H49" s="104" t="n">
        <v>25.7</v>
      </c>
      <c r="I49" s="105" t="n">
        <v>23.5</v>
      </c>
    </row>
    <row r="50" customFormat="false" ht="12" hidden="false" customHeight="true" outlineLevel="0" collapsed="false">
      <c r="A50" s="106" t="n">
        <v>30</v>
      </c>
      <c r="B50" s="107" t="s">
        <v>39</v>
      </c>
      <c r="C50" s="102" t="n">
        <v>99</v>
      </c>
      <c r="D50" s="103" t="n">
        <v>288</v>
      </c>
      <c r="E50" s="104" t="n">
        <v>7.9</v>
      </c>
      <c r="F50" s="103" t="n">
        <v>16384</v>
      </c>
      <c r="G50" s="104" t="n">
        <v>7.8</v>
      </c>
      <c r="H50" s="104" t="n">
        <v>33.9</v>
      </c>
      <c r="I50" s="105" t="n">
        <v>31.4</v>
      </c>
    </row>
    <row r="51" customFormat="false" ht="12" hidden="false" customHeight="true" outlineLevel="0" collapsed="false">
      <c r="A51" s="106" t="n">
        <v>100</v>
      </c>
      <c r="B51" s="107" t="s">
        <v>39</v>
      </c>
      <c r="C51" s="102" t="n">
        <v>249</v>
      </c>
      <c r="D51" s="103" t="n">
        <v>155</v>
      </c>
      <c r="E51" s="104" t="n">
        <v>9.9</v>
      </c>
      <c r="F51" s="103" t="n">
        <v>23866</v>
      </c>
      <c r="G51" s="104" t="n">
        <v>11</v>
      </c>
      <c r="H51" s="104" t="n">
        <v>39.6</v>
      </c>
      <c r="I51" s="105" t="n">
        <v>37.2</v>
      </c>
    </row>
    <row r="52" customFormat="false" ht="12" hidden="false" customHeight="true" outlineLevel="0" collapsed="false">
      <c r="A52" s="106" t="n">
        <v>250</v>
      </c>
      <c r="B52" s="107" t="s">
        <v>39</v>
      </c>
      <c r="C52" s="102" t="n">
        <v>499</v>
      </c>
      <c r="D52" s="103" t="n">
        <v>87</v>
      </c>
      <c r="E52" s="104" t="n">
        <v>13</v>
      </c>
      <c r="F52" s="103" t="n">
        <v>29637</v>
      </c>
      <c r="G52" s="104" t="n">
        <v>12.7</v>
      </c>
      <c r="H52" s="104" t="n">
        <v>40.7</v>
      </c>
      <c r="I52" s="105" t="n">
        <v>38.3</v>
      </c>
    </row>
    <row r="53" customFormat="false" ht="12" hidden="false" customHeight="true" outlineLevel="0" collapsed="false">
      <c r="A53" s="106" t="n">
        <v>500</v>
      </c>
      <c r="B53" s="107" t="s">
        <v>185</v>
      </c>
      <c r="C53" s="102" t="s">
        <v>186</v>
      </c>
      <c r="D53" s="103" t="n">
        <v>48</v>
      </c>
      <c r="E53" s="104" t="n">
        <v>20</v>
      </c>
      <c r="F53" s="103" t="n">
        <v>36563</v>
      </c>
      <c r="G53" s="104" t="n">
        <v>15.3</v>
      </c>
      <c r="H53" s="104" t="n">
        <v>40.9</v>
      </c>
      <c r="I53" s="105" t="n">
        <v>38.5</v>
      </c>
    </row>
    <row r="54" customFormat="false" ht="12" hidden="false" customHeight="true" outlineLevel="0" collapsed="false">
      <c r="A54" s="85"/>
      <c r="B54" s="109"/>
      <c r="C54" s="102" t="s">
        <v>187</v>
      </c>
      <c r="D54" s="103" t="n">
        <v>722</v>
      </c>
      <c r="E54" s="104" t="n">
        <v>10.6</v>
      </c>
      <c r="F54" s="103" t="n">
        <v>109315</v>
      </c>
      <c r="G54" s="104" t="n">
        <v>12.5</v>
      </c>
      <c r="H54" s="104" t="n">
        <v>39.1</v>
      </c>
      <c r="I54" s="105" t="n">
        <v>36.7</v>
      </c>
    </row>
    <row r="55" customFormat="false" ht="9" hidden="false" customHeight="true" outlineLevel="0" collapsed="false">
      <c r="A55" s="85"/>
      <c r="B55" s="109"/>
      <c r="C55" s="109"/>
      <c r="D55" s="103"/>
      <c r="E55" s="104"/>
      <c r="F55" s="103"/>
      <c r="G55" s="104"/>
      <c r="H55" s="104"/>
      <c r="I55" s="105"/>
    </row>
    <row r="56" customFormat="false" ht="12" hidden="false" customHeight="true" outlineLevel="0" collapsed="false">
      <c r="A56" s="60" t="s">
        <v>111</v>
      </c>
      <c r="B56" s="109"/>
      <c r="C56" s="109"/>
      <c r="D56" s="103" t="n">
        <v>4</v>
      </c>
      <c r="E56" s="104" t="n">
        <v>0</v>
      </c>
      <c r="F56" s="103" t="n">
        <v>1460</v>
      </c>
      <c r="G56" s="104" t="n">
        <v>-34</v>
      </c>
      <c r="H56" s="104" t="n">
        <v>0.2</v>
      </c>
      <c r="I56" s="105" t="n">
        <v>0.9</v>
      </c>
    </row>
    <row r="57" customFormat="false" ht="12" hidden="false" customHeight="true" outlineLevel="0" collapsed="false">
      <c r="A57" s="109" t="s">
        <v>193</v>
      </c>
      <c r="B57" s="109"/>
      <c r="C57" s="109"/>
      <c r="D57" s="103" t="n">
        <v>726</v>
      </c>
      <c r="E57" s="104" t="n">
        <v>10.5</v>
      </c>
      <c r="F57" s="103" t="n">
        <v>110775</v>
      </c>
      <c r="G57" s="104" t="n">
        <v>11.4</v>
      </c>
      <c r="H57" s="104" t="n">
        <v>38.6</v>
      </c>
      <c r="I57" s="105" t="n">
        <v>36.2</v>
      </c>
    </row>
    <row r="58" customFormat="false" ht="9" hidden="false" customHeight="true" outlineLevel="0" collapsed="false">
      <c r="A58" s="95" t="s">
        <v>174</v>
      </c>
      <c r="B58" s="95"/>
      <c r="C58" s="95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96" t="s">
        <v>194</v>
      </c>
      <c r="B59" s="96"/>
      <c r="C59" s="96"/>
      <c r="D59" s="96"/>
      <c r="E59" s="96"/>
      <c r="F59" s="96"/>
      <c r="G59" s="96"/>
      <c r="H59" s="96"/>
      <c r="I59" s="96"/>
      <c r="J59" s="116"/>
      <c r="K59" s="116"/>
      <c r="L59" s="116"/>
      <c r="M59" s="116"/>
      <c r="N59" s="116"/>
      <c r="O59" s="116"/>
      <c r="P59" s="116"/>
    </row>
    <row r="60" customFormat="false" ht="12" hidden="false" customHeight="true" outlineLevel="0" collapsed="false">
      <c r="A60" s="96" t="s">
        <v>195</v>
      </c>
      <c r="B60" s="96"/>
      <c r="C60" s="96"/>
      <c r="D60" s="96"/>
      <c r="E60" s="96"/>
      <c r="F60" s="96"/>
      <c r="G60" s="96"/>
      <c r="H60" s="96"/>
      <c r="I60" s="96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, Bettenangebot und Bettenauslastung in Berlin im Februar 2010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97" width="21.43"/>
    <col collapsed="false" customWidth="true" hidden="false" outlineLevel="0" max="2" min="2" style="97" width="7.66"/>
    <col collapsed="false" customWidth="true" hidden="false" outlineLevel="0" max="3" min="3" style="97" width="5.66"/>
    <col collapsed="false" customWidth="true" hidden="false" outlineLevel="0" max="4" min="4" style="97" width="8.66"/>
    <col collapsed="false" customWidth="true" hidden="false" outlineLevel="0" max="5" min="5" style="97" width="5.66"/>
    <col collapsed="false" customWidth="true" hidden="false" outlineLevel="0" max="6" min="6" style="97" width="5.99"/>
    <col collapsed="false" customWidth="true" hidden="false" outlineLevel="0" max="7" min="7" style="97" width="9.66"/>
    <col collapsed="false" customWidth="true" hidden="false" outlineLevel="0" max="8" min="8" style="97" width="5.66"/>
    <col collapsed="false" customWidth="true" hidden="false" outlineLevel="0" max="9" min="9" style="97" width="9.66"/>
    <col collapsed="false" customWidth="true" hidden="false" outlineLevel="0" max="10" min="10" style="97" width="5.66"/>
    <col collapsed="false" customWidth="true" hidden="false" outlineLevel="0" max="11" min="11" style="97" width="5.99"/>
    <col collapsed="false" customWidth="false" hidden="false" outlineLevel="0" max="257" min="12" style="97" width="11.55"/>
  </cols>
  <sheetData>
    <row r="1" customFormat="false" ht="27" hidden="false" customHeight="true" outlineLevel="0" collapsed="false">
      <c r="A1" s="61" t="s">
        <v>19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8" t="s">
        <v>197</v>
      </c>
      <c r="B3" s="79" t="s">
        <v>94</v>
      </c>
      <c r="C3" s="79"/>
      <c r="D3" s="79"/>
      <c r="E3" s="79"/>
      <c r="F3" s="79"/>
      <c r="G3" s="80" t="s">
        <v>95</v>
      </c>
      <c r="H3" s="80"/>
      <c r="I3" s="80"/>
      <c r="J3" s="80"/>
      <c r="K3" s="80"/>
    </row>
    <row r="4" customFormat="false" ht="108" hidden="false" customHeight="true" outlineLevel="0" collapsed="false">
      <c r="A4" s="78"/>
      <c r="B4" s="81" t="s">
        <v>8</v>
      </c>
      <c r="C4" s="66" t="s">
        <v>97</v>
      </c>
      <c r="D4" s="82" t="s">
        <v>100</v>
      </c>
      <c r="E4" s="66" t="s">
        <v>97</v>
      </c>
      <c r="F4" s="82" t="s">
        <v>115</v>
      </c>
      <c r="G4" s="82" t="s">
        <v>8</v>
      </c>
      <c r="H4" s="66" t="s">
        <v>97</v>
      </c>
      <c r="I4" s="82" t="s">
        <v>100</v>
      </c>
      <c r="J4" s="66" t="s">
        <v>97</v>
      </c>
      <c r="K4" s="83" t="s">
        <v>115</v>
      </c>
    </row>
    <row r="5" customFormat="false" ht="12" hidden="false" customHeight="true" outlineLevel="0" collapsed="false">
      <c r="D5" s="70"/>
    </row>
    <row r="6" customFormat="false" ht="12" hidden="false" customHeight="true" outlineLevel="0" collapsed="false">
      <c r="A6" s="97" t="s">
        <v>198</v>
      </c>
      <c r="B6" s="117" t="n">
        <v>207208</v>
      </c>
      <c r="C6" s="71" t="n">
        <v>19.3</v>
      </c>
      <c r="D6" s="70" t="n">
        <v>445700</v>
      </c>
      <c r="E6" s="71" t="n">
        <v>23</v>
      </c>
      <c r="F6" s="118" t="n">
        <v>2.2</v>
      </c>
      <c r="G6" s="117" t="n">
        <v>407368</v>
      </c>
      <c r="H6" s="71" t="n">
        <v>18</v>
      </c>
      <c r="I6" s="117" t="n">
        <v>875174</v>
      </c>
      <c r="J6" s="71" t="n">
        <v>23.9</v>
      </c>
      <c r="K6" s="118" t="n">
        <v>2.1</v>
      </c>
    </row>
    <row r="7" customFormat="false" ht="12" hidden="false" customHeight="true" outlineLevel="0" collapsed="false">
      <c r="A7" s="97" t="s">
        <v>199</v>
      </c>
      <c r="B7" s="117" t="n">
        <v>61188</v>
      </c>
      <c r="C7" s="71" t="n">
        <v>-0.7</v>
      </c>
      <c r="D7" s="70" t="n">
        <v>144119</v>
      </c>
      <c r="E7" s="71" t="n">
        <v>-2.7</v>
      </c>
      <c r="F7" s="118" t="n">
        <v>2.4</v>
      </c>
      <c r="G7" s="117" t="n">
        <v>120537</v>
      </c>
      <c r="H7" s="71" t="n">
        <v>-0.1</v>
      </c>
      <c r="I7" s="117" t="n">
        <v>277364</v>
      </c>
      <c r="J7" s="71" t="n">
        <v>-0.3</v>
      </c>
      <c r="K7" s="118" t="n">
        <v>2.3</v>
      </c>
    </row>
    <row r="8" customFormat="false" ht="12" hidden="false" customHeight="true" outlineLevel="0" collapsed="false">
      <c r="A8" s="97" t="s">
        <v>200</v>
      </c>
      <c r="B8" s="117" t="n">
        <v>30969</v>
      </c>
      <c r="C8" s="71" t="n">
        <v>17.7</v>
      </c>
      <c r="D8" s="70" t="n">
        <v>79675</v>
      </c>
      <c r="E8" s="71" t="n">
        <v>25.4</v>
      </c>
      <c r="F8" s="118" t="n">
        <v>2.6</v>
      </c>
      <c r="G8" s="117" t="n">
        <v>58804</v>
      </c>
      <c r="H8" s="71" t="n">
        <v>17.3</v>
      </c>
      <c r="I8" s="117" t="n">
        <v>146632</v>
      </c>
      <c r="J8" s="71" t="n">
        <v>23.2</v>
      </c>
      <c r="K8" s="118" t="n">
        <v>2.5</v>
      </c>
      <c r="L8" s="0"/>
      <c r="M8" s="0"/>
    </row>
    <row r="9" customFormat="false" ht="12" hidden="false" customHeight="true" outlineLevel="0" collapsed="false">
      <c r="A9" s="97" t="s">
        <v>201</v>
      </c>
      <c r="B9" s="117" t="n">
        <v>114155</v>
      </c>
      <c r="C9" s="71" t="n">
        <v>0.9</v>
      </c>
      <c r="D9" s="70" t="n">
        <v>259163</v>
      </c>
      <c r="E9" s="71" t="n">
        <v>2.1</v>
      </c>
      <c r="F9" s="118" t="n">
        <v>2.3</v>
      </c>
      <c r="G9" s="117" t="n">
        <v>224416</v>
      </c>
      <c r="H9" s="71" t="n">
        <v>2.7</v>
      </c>
      <c r="I9" s="117" t="n">
        <v>517111</v>
      </c>
      <c r="J9" s="71" t="n">
        <v>3.7</v>
      </c>
      <c r="K9" s="118" t="n">
        <v>2.3</v>
      </c>
    </row>
    <row r="10" customFormat="false" ht="12" hidden="false" customHeight="true" outlineLevel="0" collapsed="false">
      <c r="A10" s="97" t="s">
        <v>202</v>
      </c>
      <c r="B10" s="117" t="n">
        <v>13862</v>
      </c>
      <c r="C10" s="71" t="n">
        <v>0.3</v>
      </c>
      <c r="D10" s="70" t="n">
        <v>22980</v>
      </c>
      <c r="E10" s="71" t="n">
        <v>-3.3</v>
      </c>
      <c r="F10" s="118" t="n">
        <v>1.7</v>
      </c>
      <c r="G10" s="117" t="n">
        <v>27753</v>
      </c>
      <c r="H10" s="71" t="n">
        <v>14.5</v>
      </c>
      <c r="I10" s="117" t="n">
        <v>48351</v>
      </c>
      <c r="J10" s="71" t="n">
        <v>6.8</v>
      </c>
      <c r="K10" s="118" t="n">
        <v>1.7</v>
      </c>
    </row>
    <row r="11" customFormat="false" ht="12" hidden="false" customHeight="true" outlineLevel="0" collapsed="false">
      <c r="A11" s="97" t="s">
        <v>203</v>
      </c>
      <c r="B11" s="117" t="n">
        <v>11508</v>
      </c>
      <c r="C11" s="71" t="n">
        <v>18.6</v>
      </c>
      <c r="D11" s="70" t="n">
        <v>25533</v>
      </c>
      <c r="E11" s="71" t="n">
        <v>4.4</v>
      </c>
      <c r="F11" s="118" t="n">
        <v>2.2</v>
      </c>
      <c r="G11" s="117" t="n">
        <v>20776</v>
      </c>
      <c r="H11" s="71" t="n">
        <v>17.8</v>
      </c>
      <c r="I11" s="117" t="n">
        <v>47170</v>
      </c>
      <c r="J11" s="71" t="n">
        <v>0.4</v>
      </c>
      <c r="K11" s="118" t="n">
        <v>2.3</v>
      </c>
    </row>
    <row r="12" customFormat="false" ht="12" hidden="false" customHeight="true" outlineLevel="0" collapsed="false">
      <c r="A12" s="97" t="s">
        <v>204</v>
      </c>
      <c r="B12" s="117" t="n">
        <v>34719</v>
      </c>
      <c r="C12" s="71" t="n">
        <v>6.9</v>
      </c>
      <c r="D12" s="70" t="n">
        <v>73772</v>
      </c>
      <c r="E12" s="71" t="n">
        <v>3.2</v>
      </c>
      <c r="F12" s="118" t="n">
        <v>2.1</v>
      </c>
      <c r="G12" s="117" t="n">
        <v>69820</v>
      </c>
      <c r="H12" s="71" t="n">
        <v>12.3</v>
      </c>
      <c r="I12" s="117" t="n">
        <v>152409</v>
      </c>
      <c r="J12" s="71" t="n">
        <v>11.6</v>
      </c>
      <c r="K12" s="118" t="n">
        <v>2.2</v>
      </c>
    </row>
    <row r="13" customFormat="false" ht="12" hidden="false" customHeight="true" outlineLevel="0" collapsed="false">
      <c r="A13" s="97" t="s">
        <v>205</v>
      </c>
      <c r="B13" s="117" t="n">
        <v>18839</v>
      </c>
      <c r="C13" s="71" t="n">
        <v>22.5</v>
      </c>
      <c r="D13" s="70" t="n">
        <v>33702</v>
      </c>
      <c r="E13" s="71" t="n">
        <v>13.7</v>
      </c>
      <c r="F13" s="118" t="n">
        <v>1.8</v>
      </c>
      <c r="G13" s="117" t="n">
        <v>38621</v>
      </c>
      <c r="H13" s="71" t="n">
        <v>27.1</v>
      </c>
      <c r="I13" s="117" t="n">
        <v>74345</v>
      </c>
      <c r="J13" s="71" t="n">
        <v>21.5</v>
      </c>
      <c r="K13" s="118" t="n">
        <v>1.9</v>
      </c>
    </row>
    <row r="14" customFormat="false" ht="12" hidden="false" customHeight="true" outlineLevel="0" collapsed="false">
      <c r="A14" s="97" t="s">
        <v>206</v>
      </c>
      <c r="B14" s="117" t="n">
        <v>12542</v>
      </c>
      <c r="C14" s="71" t="n">
        <v>17.3</v>
      </c>
      <c r="D14" s="70" t="n">
        <v>26670</v>
      </c>
      <c r="E14" s="71" t="n">
        <v>15.3</v>
      </c>
      <c r="F14" s="118" t="n">
        <v>2.1</v>
      </c>
      <c r="G14" s="117" t="n">
        <v>25622</v>
      </c>
      <c r="H14" s="71" t="n">
        <v>20.6</v>
      </c>
      <c r="I14" s="117" t="n">
        <v>52431</v>
      </c>
      <c r="J14" s="71" t="n">
        <v>16.3</v>
      </c>
      <c r="K14" s="118" t="n">
        <v>2</v>
      </c>
    </row>
    <row r="15" customFormat="false" ht="12" hidden="false" customHeight="true" outlineLevel="0" collapsed="false">
      <c r="A15" s="97" t="s">
        <v>207</v>
      </c>
      <c r="B15" s="117" t="n">
        <v>3321</v>
      </c>
      <c r="C15" s="71" t="n">
        <v>10.4</v>
      </c>
      <c r="D15" s="70" t="n">
        <v>7842</v>
      </c>
      <c r="E15" s="71" t="n">
        <v>3.6</v>
      </c>
      <c r="F15" s="118" t="n">
        <v>2.4</v>
      </c>
      <c r="G15" s="117" t="n">
        <v>6483</v>
      </c>
      <c r="H15" s="71" t="n">
        <v>10.9</v>
      </c>
      <c r="I15" s="117" t="n">
        <v>15266</v>
      </c>
      <c r="J15" s="71" t="n">
        <v>6.9</v>
      </c>
      <c r="K15" s="118" t="n">
        <v>2.4</v>
      </c>
    </row>
    <row r="16" customFormat="false" ht="12" hidden="false" customHeight="true" outlineLevel="0" collapsed="false">
      <c r="A16" s="97" t="s">
        <v>208</v>
      </c>
      <c r="B16" s="117" t="n">
        <v>19106</v>
      </c>
      <c r="C16" s="71" t="n">
        <v>37</v>
      </c>
      <c r="D16" s="70" t="n">
        <v>42368</v>
      </c>
      <c r="E16" s="71" t="n">
        <v>24.3</v>
      </c>
      <c r="F16" s="118" t="n">
        <v>2.2</v>
      </c>
      <c r="G16" s="117" t="n">
        <v>39509</v>
      </c>
      <c r="H16" s="71" t="n">
        <v>46.1</v>
      </c>
      <c r="I16" s="117" t="n">
        <v>86226</v>
      </c>
      <c r="J16" s="71" t="n">
        <v>36.9</v>
      </c>
      <c r="K16" s="118" t="n">
        <v>2.2</v>
      </c>
    </row>
    <row r="17" customFormat="false" ht="12" hidden="false" customHeight="true" outlineLevel="0" collapsed="false">
      <c r="A17" s="97" t="s">
        <v>209</v>
      </c>
      <c r="B17" s="117" t="n">
        <v>16072</v>
      </c>
      <c r="C17" s="71" t="n">
        <v>14.7</v>
      </c>
      <c r="D17" s="70" t="n">
        <v>35914</v>
      </c>
      <c r="E17" s="71" t="n">
        <v>39.5</v>
      </c>
      <c r="F17" s="118" t="n">
        <v>2.2</v>
      </c>
      <c r="G17" s="117" t="n">
        <v>32007</v>
      </c>
      <c r="H17" s="71" t="n">
        <v>15</v>
      </c>
      <c r="I17" s="117" t="n">
        <v>72665</v>
      </c>
      <c r="J17" s="71" t="n">
        <v>39.6</v>
      </c>
      <c r="K17" s="118" t="n">
        <v>2.3</v>
      </c>
    </row>
    <row r="18" customFormat="false" ht="12" hidden="false" customHeight="true" outlineLevel="0" collapsed="false">
      <c r="A18" s="93" t="s">
        <v>210</v>
      </c>
      <c r="B18" s="117" t="n">
        <v>543489</v>
      </c>
      <c r="C18" s="71" t="n">
        <v>11.4</v>
      </c>
      <c r="D18" s="70" t="n">
        <v>1197438</v>
      </c>
      <c r="E18" s="71" t="n">
        <v>12.2</v>
      </c>
      <c r="F18" s="118" t="n">
        <v>2.2</v>
      </c>
      <c r="G18" s="117" t="n">
        <v>1071716</v>
      </c>
      <c r="H18" s="71" t="n">
        <v>12.7</v>
      </c>
      <c r="I18" s="117" t="n">
        <v>2365144</v>
      </c>
      <c r="J18" s="71" t="n">
        <v>14.4</v>
      </c>
      <c r="K18" s="118" t="n">
        <v>2.2</v>
      </c>
    </row>
    <row r="23" customFormat="false" ht="27" hidden="false" customHeight="true" outlineLevel="0" collapsed="false">
      <c r="A23" s="61" t="s">
        <v>211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</row>
    <row r="25" customFormat="false" ht="12" hidden="false" customHeight="true" outlineLevel="0" collapsed="false">
      <c r="A25" s="78" t="s">
        <v>197</v>
      </c>
      <c r="B25" s="79" t="s">
        <v>94</v>
      </c>
      <c r="C25" s="79"/>
      <c r="D25" s="79"/>
      <c r="E25" s="79"/>
      <c r="F25" s="79"/>
      <c r="G25" s="80" t="s">
        <v>95</v>
      </c>
      <c r="H25" s="80"/>
      <c r="I25" s="80"/>
      <c r="J25" s="80"/>
      <c r="K25" s="80"/>
    </row>
    <row r="26" customFormat="false" ht="108" hidden="false" customHeight="true" outlineLevel="0" collapsed="false">
      <c r="A26" s="78"/>
      <c r="B26" s="81" t="s">
        <v>8</v>
      </c>
      <c r="C26" s="66" t="s">
        <v>97</v>
      </c>
      <c r="D26" s="82" t="s">
        <v>100</v>
      </c>
      <c r="E26" s="66" t="s">
        <v>97</v>
      </c>
      <c r="F26" s="82" t="s">
        <v>115</v>
      </c>
      <c r="G26" s="82" t="s">
        <v>8</v>
      </c>
      <c r="H26" s="66" t="s">
        <v>97</v>
      </c>
      <c r="I26" s="82" t="s">
        <v>100</v>
      </c>
      <c r="J26" s="66" t="s">
        <v>97</v>
      </c>
      <c r="K26" s="83" t="s">
        <v>115</v>
      </c>
    </row>
    <row r="28" customFormat="false" ht="12" hidden="false" customHeight="true" outlineLevel="0" collapsed="false">
      <c r="A28" s="97" t="s">
        <v>198</v>
      </c>
      <c r="B28" s="117" t="n">
        <v>123930</v>
      </c>
      <c r="C28" s="71" t="n">
        <v>17.3</v>
      </c>
      <c r="D28" s="117" t="n">
        <v>234859</v>
      </c>
      <c r="E28" s="71" t="n">
        <v>18.5</v>
      </c>
      <c r="F28" s="118" t="n">
        <v>1.9</v>
      </c>
      <c r="G28" s="117" t="n">
        <v>258954</v>
      </c>
      <c r="H28" s="71" t="n">
        <v>17</v>
      </c>
      <c r="I28" s="117" t="n">
        <v>494124</v>
      </c>
      <c r="J28" s="71" t="n">
        <v>21.4</v>
      </c>
      <c r="K28" s="118" t="n">
        <v>1.9</v>
      </c>
    </row>
    <row r="29" customFormat="false" ht="12" hidden="false" customHeight="true" outlineLevel="0" collapsed="false">
      <c r="A29" s="97" t="s">
        <v>199</v>
      </c>
      <c r="B29" s="117" t="n">
        <v>40883</v>
      </c>
      <c r="C29" s="71" t="n">
        <v>-2.1</v>
      </c>
      <c r="D29" s="117" t="n">
        <v>84987</v>
      </c>
      <c r="E29" s="71" t="n">
        <v>-3.1</v>
      </c>
      <c r="F29" s="118" t="n">
        <v>2.1</v>
      </c>
      <c r="G29" s="117" t="n">
        <v>84366</v>
      </c>
      <c r="H29" s="71" t="n">
        <v>-0.5</v>
      </c>
      <c r="I29" s="117" t="n">
        <v>173002</v>
      </c>
      <c r="J29" s="71" t="n">
        <v>-0.4</v>
      </c>
      <c r="K29" s="118" t="n">
        <v>2.1</v>
      </c>
    </row>
    <row r="30" customFormat="false" ht="12" hidden="false" customHeight="true" outlineLevel="0" collapsed="false">
      <c r="A30" s="97" t="s">
        <v>200</v>
      </c>
      <c r="B30" s="117" t="n">
        <v>19200</v>
      </c>
      <c r="C30" s="71" t="n">
        <v>19.9</v>
      </c>
      <c r="D30" s="117" t="n">
        <v>44946</v>
      </c>
      <c r="E30" s="71" t="n">
        <v>35.8</v>
      </c>
      <c r="F30" s="118" t="n">
        <v>2.3</v>
      </c>
      <c r="G30" s="117" t="n">
        <v>37246</v>
      </c>
      <c r="H30" s="71" t="n">
        <v>15.6</v>
      </c>
      <c r="I30" s="117" t="n">
        <v>83912</v>
      </c>
      <c r="J30" s="71" t="n">
        <v>26.5</v>
      </c>
      <c r="K30" s="118" t="n">
        <v>2.3</v>
      </c>
    </row>
    <row r="31" customFormat="false" ht="12" hidden="false" customHeight="true" outlineLevel="0" collapsed="false">
      <c r="A31" s="97" t="s">
        <v>201</v>
      </c>
      <c r="B31" s="117" t="n">
        <v>68614</v>
      </c>
      <c r="C31" s="71" t="n">
        <v>1.7</v>
      </c>
      <c r="D31" s="117" t="n">
        <v>140375</v>
      </c>
      <c r="E31" s="71" t="n">
        <v>3.2</v>
      </c>
      <c r="F31" s="118" t="n">
        <v>2</v>
      </c>
      <c r="G31" s="117" t="n">
        <v>142607</v>
      </c>
      <c r="H31" s="71" t="n">
        <v>0.7</v>
      </c>
      <c r="I31" s="117" t="n">
        <v>299406</v>
      </c>
      <c r="J31" s="71" t="n">
        <v>2.1</v>
      </c>
      <c r="K31" s="118" t="n">
        <v>2.1</v>
      </c>
    </row>
    <row r="32" customFormat="false" ht="12" hidden="false" customHeight="true" outlineLevel="0" collapsed="false">
      <c r="A32" s="97" t="s">
        <v>202</v>
      </c>
      <c r="B32" s="117" t="n">
        <v>11649</v>
      </c>
      <c r="C32" s="71" t="n">
        <v>3.9</v>
      </c>
      <c r="D32" s="117" t="n">
        <v>18820</v>
      </c>
      <c r="E32" s="71" t="n">
        <v>-0.6</v>
      </c>
      <c r="F32" s="118" t="n">
        <v>1.6</v>
      </c>
      <c r="G32" s="117" t="n">
        <v>23599</v>
      </c>
      <c r="H32" s="71" t="n">
        <v>15.9</v>
      </c>
      <c r="I32" s="117" t="n">
        <v>40388</v>
      </c>
      <c r="J32" s="71" t="n">
        <v>8.3</v>
      </c>
      <c r="K32" s="118" t="n">
        <v>1.7</v>
      </c>
    </row>
    <row r="33" customFormat="false" ht="12" hidden="false" customHeight="true" outlineLevel="0" collapsed="false">
      <c r="A33" s="97" t="s">
        <v>203</v>
      </c>
      <c r="B33" s="117" t="n">
        <v>9687</v>
      </c>
      <c r="C33" s="71" t="n">
        <v>21.9</v>
      </c>
      <c r="D33" s="117" t="n">
        <v>20247</v>
      </c>
      <c r="E33" s="71" t="n">
        <v>10.6</v>
      </c>
      <c r="F33" s="118" t="n">
        <v>2.1</v>
      </c>
      <c r="G33" s="117" t="n">
        <v>17615</v>
      </c>
      <c r="H33" s="71" t="n">
        <v>19.4</v>
      </c>
      <c r="I33" s="117" t="n">
        <v>36573</v>
      </c>
      <c r="J33" s="71" t="n">
        <v>4.7</v>
      </c>
      <c r="K33" s="118" t="n">
        <v>2.1</v>
      </c>
    </row>
    <row r="34" customFormat="false" ht="12" hidden="false" customHeight="true" outlineLevel="0" collapsed="false">
      <c r="A34" s="97" t="s">
        <v>204</v>
      </c>
      <c r="B34" s="117" t="n">
        <v>19904</v>
      </c>
      <c r="C34" s="71" t="n">
        <v>6</v>
      </c>
      <c r="D34" s="117" t="n">
        <v>39833</v>
      </c>
      <c r="E34" s="71" t="n">
        <v>1.8</v>
      </c>
      <c r="F34" s="118" t="n">
        <v>2</v>
      </c>
      <c r="G34" s="117" t="n">
        <v>43063</v>
      </c>
      <c r="H34" s="71" t="n">
        <v>13.2</v>
      </c>
      <c r="I34" s="117" t="n">
        <v>89066</v>
      </c>
      <c r="J34" s="71" t="n">
        <v>12.2</v>
      </c>
      <c r="K34" s="118" t="n">
        <v>2.1</v>
      </c>
    </row>
    <row r="35" customFormat="false" ht="12" hidden="false" customHeight="true" outlineLevel="0" collapsed="false">
      <c r="A35" s="97" t="s">
        <v>205</v>
      </c>
      <c r="B35" s="117" t="n">
        <v>16705</v>
      </c>
      <c r="C35" s="71" t="n">
        <v>33.9</v>
      </c>
      <c r="D35" s="117" t="n">
        <v>28520</v>
      </c>
      <c r="E35" s="71" t="n">
        <v>29.8</v>
      </c>
      <c r="F35" s="118" t="n">
        <v>1.7</v>
      </c>
      <c r="G35" s="117" t="n">
        <v>32746</v>
      </c>
      <c r="H35" s="71" t="n">
        <v>32.3</v>
      </c>
      <c r="I35" s="117" t="n">
        <v>58619</v>
      </c>
      <c r="J35" s="71" t="n">
        <v>26.7</v>
      </c>
      <c r="K35" s="118" t="n">
        <v>1.8</v>
      </c>
    </row>
    <row r="36" customFormat="false" ht="12" hidden="false" customHeight="true" outlineLevel="0" collapsed="false">
      <c r="A36" s="97" t="s">
        <v>206</v>
      </c>
      <c r="B36" s="117" t="n">
        <v>10252</v>
      </c>
      <c r="C36" s="71" t="n">
        <v>23</v>
      </c>
      <c r="D36" s="117" t="n">
        <v>20759</v>
      </c>
      <c r="E36" s="71" t="n">
        <v>18.2</v>
      </c>
      <c r="F36" s="118" t="n">
        <v>2</v>
      </c>
      <c r="G36" s="117" t="n">
        <v>20875</v>
      </c>
      <c r="H36" s="71" t="n">
        <v>22.5</v>
      </c>
      <c r="I36" s="117" t="n">
        <v>41192</v>
      </c>
      <c r="J36" s="71" t="n">
        <v>16.7</v>
      </c>
      <c r="K36" s="118" t="n">
        <v>2</v>
      </c>
    </row>
    <row r="37" customFormat="false" ht="12" hidden="false" customHeight="true" outlineLevel="0" collapsed="false">
      <c r="A37" s="97" t="s">
        <v>207</v>
      </c>
      <c r="B37" s="117" t="n">
        <v>2915</v>
      </c>
      <c r="C37" s="71" t="n">
        <v>7.8</v>
      </c>
      <c r="D37" s="117" t="n">
        <v>6435</v>
      </c>
      <c r="E37" s="71" t="n">
        <v>7.3</v>
      </c>
      <c r="F37" s="118" t="n">
        <v>2.2</v>
      </c>
      <c r="G37" s="117" t="n">
        <v>5662</v>
      </c>
      <c r="H37" s="71" t="n">
        <v>11.3</v>
      </c>
      <c r="I37" s="117" t="n">
        <v>12523</v>
      </c>
      <c r="J37" s="71" t="n">
        <v>7.1</v>
      </c>
      <c r="K37" s="118" t="n">
        <v>2.2</v>
      </c>
    </row>
    <row r="38" customFormat="false" ht="12" hidden="false" customHeight="true" outlineLevel="0" collapsed="false">
      <c r="A38" s="97" t="s">
        <v>208</v>
      </c>
      <c r="B38" s="117" t="n">
        <v>14579</v>
      </c>
      <c r="C38" s="71" t="n">
        <v>42.4</v>
      </c>
      <c r="D38" s="117" t="n">
        <v>29257</v>
      </c>
      <c r="E38" s="71" t="n">
        <v>29.7</v>
      </c>
      <c r="F38" s="118" t="n">
        <v>2</v>
      </c>
      <c r="G38" s="117" t="n">
        <v>30963</v>
      </c>
      <c r="H38" s="71" t="n">
        <v>46.3</v>
      </c>
      <c r="I38" s="117" t="n">
        <v>61558</v>
      </c>
      <c r="J38" s="71" t="n">
        <v>35.3</v>
      </c>
      <c r="K38" s="118" t="n">
        <v>2</v>
      </c>
    </row>
    <row r="39" customFormat="false" ht="12" hidden="false" customHeight="true" outlineLevel="0" collapsed="false">
      <c r="A39" s="97" t="s">
        <v>209</v>
      </c>
      <c r="B39" s="117" t="n">
        <v>12248</v>
      </c>
      <c r="C39" s="71" t="n">
        <v>19</v>
      </c>
      <c r="D39" s="117" t="n">
        <v>28697</v>
      </c>
      <c r="E39" s="71" t="n">
        <v>49.9</v>
      </c>
      <c r="F39" s="118" t="n">
        <v>2.3</v>
      </c>
      <c r="G39" s="117" t="n">
        <v>24119</v>
      </c>
      <c r="H39" s="71" t="n">
        <v>17</v>
      </c>
      <c r="I39" s="117" t="n">
        <v>57630</v>
      </c>
      <c r="J39" s="71" t="n">
        <v>46.6</v>
      </c>
      <c r="K39" s="118" t="n">
        <v>2.4</v>
      </c>
    </row>
    <row r="40" customFormat="false" ht="12" hidden="false" customHeight="true" outlineLevel="0" collapsed="false">
      <c r="A40" s="93" t="s">
        <v>210</v>
      </c>
      <c r="B40" s="117" t="n">
        <v>350566</v>
      </c>
      <c r="C40" s="71" t="n">
        <v>12</v>
      </c>
      <c r="D40" s="117" t="n">
        <v>697735</v>
      </c>
      <c r="E40" s="71" t="n">
        <v>12.8</v>
      </c>
      <c r="F40" s="118" t="n">
        <v>2</v>
      </c>
      <c r="G40" s="117" t="n">
        <v>721815</v>
      </c>
      <c r="H40" s="71" t="n">
        <v>12.5</v>
      </c>
      <c r="I40" s="117" t="n">
        <v>1447993</v>
      </c>
      <c r="J40" s="71" t="n">
        <v>14</v>
      </c>
      <c r="K40" s="118" t="n">
        <v>2</v>
      </c>
    </row>
  </sheetData>
  <mergeCells count="8">
    <mergeCell ref="A1:K1"/>
    <mergeCell ref="A3:A4"/>
    <mergeCell ref="B3:F3"/>
    <mergeCell ref="G3:K3"/>
    <mergeCell ref="A23:K23"/>
    <mergeCell ref="A25:A26"/>
    <mergeCell ref="B25:F25"/>
    <mergeCell ref="G25:K25"/>
  </mergeCells>
  <hyperlinks>
    <hyperlink ref="A1" location="Inhaltsverzeichnis!A23" display="4  Gäste, Übernachtungen und Aufenthaltsdauer in den Beherbergungsbetrieben Berlins im Februar 2010&#10;    nach Bezirken"/>
    <hyperlink ref="A23" location="Inhaltsverzeichnis!A26" display="5  Gäste mit Wohnsitz im Inland sowie deren Übernachtungen und Aufenthaltsdauer &#10;    in den Beherbergungsbetrieben Berlins im Febr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9:14:55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5-18T12:29:07Z</cp:lastPrinted>
  <dcterms:modified xsi:type="dcterms:W3CDTF">2010-05-18T12:29:09Z</dcterms:modified>
  <cp:revision>0</cp:revision>
  <dc:subject>Tourismus</dc:subject>
  <dc:title>Gäste, Übernachtungen und Beherbergungskapazität im Land Berlin</dc:title>
</cp:coreProperties>
</file>