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50583842"/>
        <c:axId val="23938800"/>
      </c:barChart>
      <c:catAx>
        <c:axId val="50583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800"/>
        <c:crossesAt val="0"/>
        <c:auto val="1"/>
        <c:lblAlgn val="ctr"/>
        <c:lblOffset val="100"/>
        <c:noMultiLvlLbl val="0"/>
      </c:catAx>
      <c:valAx>
        <c:axId val="23938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32406037"/>
        <c:axId val="29586983"/>
      </c:barChart>
      <c:catAx>
        <c:axId val="324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983"/>
        <c:crossesAt val="0"/>
        <c:auto val="1"/>
        <c:lblAlgn val="ctr"/>
        <c:lblOffset val="100"/>
        <c:noMultiLvlLbl val="0"/>
      </c:catAx>
      <c:valAx>
        <c:axId val="29586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86287950"/>
        <c:axId val="44393483"/>
      </c:barChart>
      <c:catAx>
        <c:axId val="862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83"/>
        <c:crossesAt val="0"/>
        <c:auto val="1"/>
        <c:lblAlgn val="ctr"/>
        <c:lblOffset val="100"/>
        <c:noMultiLvlLbl val="0"/>
      </c:catAx>
      <c:valAx>
        <c:axId val="443934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5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