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9291790"/>
        <c:axId val="39864904"/>
      </c:barChart>
      <c:catAx>
        <c:axId val="49291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904"/>
        <c:crossesAt val="0"/>
        <c:auto val="1"/>
        <c:lblAlgn val="ctr"/>
        <c:lblOffset val="100"/>
        <c:noMultiLvlLbl val="0"/>
      </c:catAx>
      <c:valAx>
        <c:axId val="3986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3263068"/>
        <c:axId val="3517625"/>
      </c:barChart>
      <c:catAx>
        <c:axId val="53263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25"/>
        <c:crossesAt val="0"/>
        <c:auto val="1"/>
        <c:lblAlgn val="ctr"/>
        <c:lblOffset val="100"/>
        <c:noMultiLvlLbl val="0"/>
      </c:catAx>
      <c:valAx>
        <c:axId val="3517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9802436"/>
        <c:axId val="18097656"/>
      </c:barChart>
      <c:catAx>
        <c:axId val="39802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656"/>
        <c:crossesAt val="0"/>
        <c:auto val="1"/>
        <c:lblAlgn val="ctr"/>
        <c:lblOffset val="100"/>
        <c:noMultiLvlLbl val="0"/>
      </c:catAx>
      <c:valAx>
        <c:axId val="1809765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3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