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OLE_LINK1" vbProcedure="false">U4!$A$2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10</t>
  </si>
  <si>
    <t xml:space="preserve">Gäste 
Übernachtungen 
Herkunftsländer
Bettenangebot</t>
  </si>
  <si>
    <t xml:space="preserve">Gäste in den Beherbergungsstätten Berlins seit Januar 2009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0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0 nach Herkunftsländern …………...………………………………………………………………………….</t>
  </si>
  <si>
    <t xml:space="preserve">Beherbergungsbetriebe, Bettenangebot und Bettenauslastung in Berlin im Jan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0 nach Bezirken ……………………………………………………………….</t>
  </si>
  <si>
    <t xml:space="preserve">Beherbergungsbetriebe, Bettenangebot und Bettenauslastung in Berlin im Februar 2009</t>
  </si>
  <si>
    <t xml:space="preserve">nach Bezirk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Bettenangebot und Bettenauslastung in den Beherbergungsstätten Berlins seit Januar 2008</t>
  </si>
  <si>
    <t xml:space="preserve">1  Gäste, Übernachtungen und Aufenthaltsdauer in den Beherbergungsbetrieben Berlins im Januar 2010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x     </t>
  </si>
  <si>
    <t xml:space="preserve">Campingplätze</t>
  </si>
  <si>
    <t xml:space="preserve">Insgesamt</t>
  </si>
  <si>
    <t xml:space="preserve">2  Gäste, Übernachtungen und Aufenthaltsdauer in den Beherbergungsbetrieben Berlins im Januar 2010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-
    gungsbetrieben Berlins im Januar 2010 nach Bezirken</t>
  </si>
  <si>
    <t xml:space="preserve">6  Gäste mit Wohnsitz im Ausland sowie deren Übernachtungen und Aufenthaltsdauer in den 
    Beherbergungsbetrieben Berlins im Januar 2010 nach Bezirken</t>
  </si>
  <si>
    <t xml:space="preserve">7  Beherbergungsbetriebe, Bettenangebot, Zimmerangebot und Bettenauslastung in Berlin
    im Februar 2009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&quot;         &quot;"/>
    <numFmt numFmtId="170" formatCode="#\ ###\ ##0\ ;&quot;– &quot;#\ ###\ ##0\ ;&quot;– &quot;"/>
    <numFmt numFmtId="171" formatCode="0.0\ ;&quot;– &quot;0.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2167710"/>
        <c:axId val="50245973"/>
      </c:barChart>
      <c:catAx>
        <c:axId val="72167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973"/>
        <c:crossesAt val="0"/>
        <c:auto val="1"/>
        <c:lblAlgn val="ctr"/>
        <c:lblOffset val="100"/>
        <c:noMultiLvlLbl val="0"/>
      </c:catAx>
      <c:valAx>
        <c:axId val="5024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6806909"/>
        <c:axId val="23598692"/>
      </c:barChart>
      <c:catAx>
        <c:axId val="76806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692"/>
        <c:crossesAt val="0"/>
        <c:auto val="1"/>
        <c:lblAlgn val="ctr"/>
        <c:lblOffset val="100"/>
        <c:noMultiLvlLbl val="0"/>
      </c:catAx>
      <c:valAx>
        <c:axId val="2359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7568983"/>
        <c:axId val="37500636"/>
      </c:barChart>
      <c:catAx>
        <c:axId val="27568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636"/>
        <c:crossesAt val="0"/>
        <c:auto val="1"/>
        <c:lblAlgn val="ctr"/>
        <c:lblOffset val="100"/>
        <c:noMultiLvlLbl val="0"/>
      </c:catAx>
      <c:valAx>
        <c:axId val="3750063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98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32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99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6" customFormat="false" ht="12" hidden="false" customHeight="true" outlineLevel="0" collapsed="false">
      <c r="A6" s="14" t="s">
        <v>185</v>
      </c>
      <c r="B6" s="56" t="n">
        <v>65136</v>
      </c>
      <c r="C6" s="57" t="n">
        <v>16.4</v>
      </c>
      <c r="D6" s="56" t="n">
        <v>170209</v>
      </c>
      <c r="E6" s="57" t="n">
        <v>25.8</v>
      </c>
      <c r="F6" s="57" t="n">
        <v>2.6</v>
      </c>
    </row>
    <row r="7" customFormat="false" ht="12" hidden="false" customHeight="true" outlineLevel="0" collapsed="false">
      <c r="A7" s="14" t="s">
        <v>186</v>
      </c>
      <c r="B7" s="56" t="n">
        <v>15866</v>
      </c>
      <c r="C7" s="57" t="n">
        <v>-1</v>
      </c>
      <c r="D7" s="56" t="n">
        <v>45230</v>
      </c>
      <c r="E7" s="57" t="n">
        <v>2.8</v>
      </c>
      <c r="F7" s="57" t="n">
        <v>2.9</v>
      </c>
    </row>
    <row r="8" customFormat="false" ht="12" hidden="false" customHeight="true" outlineLevel="0" collapsed="false">
      <c r="A8" s="14" t="s">
        <v>187</v>
      </c>
      <c r="B8" s="56" t="n">
        <v>9789</v>
      </c>
      <c r="C8" s="57" t="n">
        <v>28.1</v>
      </c>
      <c r="D8" s="56" t="n">
        <v>27991</v>
      </c>
      <c r="E8" s="57" t="n">
        <v>25.9</v>
      </c>
      <c r="F8" s="57" t="n">
        <v>2.9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36268</v>
      </c>
      <c r="C9" s="57" t="n">
        <v>16.1</v>
      </c>
      <c r="D9" s="56" t="n">
        <v>98917</v>
      </c>
      <c r="E9" s="57" t="n">
        <v>12.8</v>
      </c>
      <c r="F9" s="57" t="n">
        <v>2.7</v>
      </c>
    </row>
    <row r="10" customFormat="false" ht="12" hidden="false" customHeight="true" outlineLevel="0" collapsed="false">
      <c r="A10" s="14" t="s">
        <v>189</v>
      </c>
      <c r="B10" s="56" t="n">
        <v>1941</v>
      </c>
      <c r="C10" s="57" t="n">
        <v>54</v>
      </c>
      <c r="D10" s="56" t="n">
        <v>3803</v>
      </c>
      <c r="E10" s="57" t="n">
        <v>20.8</v>
      </c>
      <c r="F10" s="57" t="n">
        <v>2</v>
      </c>
    </row>
    <row r="11" customFormat="false" ht="12" hidden="false" customHeight="true" outlineLevel="0" collapsed="false">
      <c r="A11" s="14" t="s">
        <v>190</v>
      </c>
      <c r="B11" s="56" t="n">
        <v>1340</v>
      </c>
      <c r="C11" s="57" t="n">
        <v>19</v>
      </c>
      <c r="D11" s="56" t="n">
        <v>5311</v>
      </c>
      <c r="E11" s="57" t="n">
        <v>-9.5</v>
      </c>
      <c r="F11" s="57" t="n">
        <v>4</v>
      </c>
    </row>
    <row r="12" customFormat="false" ht="12" hidden="false" customHeight="true" outlineLevel="0" collapsed="false">
      <c r="A12" s="14" t="s">
        <v>191</v>
      </c>
      <c r="B12" s="56" t="n">
        <v>11942</v>
      </c>
      <c r="C12" s="57" t="n">
        <v>14.3</v>
      </c>
      <c r="D12" s="56" t="n">
        <v>29404</v>
      </c>
      <c r="E12" s="57" t="n">
        <v>18.2</v>
      </c>
      <c r="F12" s="57" t="n">
        <v>2.5</v>
      </c>
    </row>
    <row r="13" customFormat="false" ht="12" hidden="false" customHeight="true" outlineLevel="0" collapsed="false">
      <c r="A13" s="14" t="s">
        <v>192</v>
      </c>
      <c r="B13" s="56" t="n">
        <v>3741</v>
      </c>
      <c r="C13" s="57" t="n">
        <v>37.1</v>
      </c>
      <c r="D13" s="56" t="n">
        <v>10544</v>
      </c>
      <c r="E13" s="57" t="n">
        <v>46.4</v>
      </c>
      <c r="F13" s="57" t="n">
        <v>2.8</v>
      </c>
    </row>
    <row r="14" customFormat="false" ht="12" hidden="false" customHeight="true" outlineLevel="0" collapsed="false">
      <c r="A14" s="14" t="s">
        <v>193</v>
      </c>
      <c r="B14" s="56" t="n">
        <v>2457</v>
      </c>
      <c r="C14" s="57" t="n">
        <v>33.3</v>
      </c>
      <c r="D14" s="56" t="n">
        <v>5328</v>
      </c>
      <c r="E14" s="57" t="n">
        <v>25.8</v>
      </c>
      <c r="F14" s="57" t="n">
        <v>2.2</v>
      </c>
    </row>
    <row r="15" customFormat="false" ht="12" hidden="false" customHeight="true" outlineLevel="0" collapsed="false">
      <c r="A15" s="14" t="s">
        <v>194</v>
      </c>
      <c r="B15" s="56" t="n">
        <v>415</v>
      </c>
      <c r="C15" s="57" t="n">
        <v>-8.4</v>
      </c>
      <c r="D15" s="56" t="n">
        <v>1336</v>
      </c>
      <c r="E15" s="57" t="n">
        <v>32</v>
      </c>
      <c r="F15" s="57" t="n">
        <v>3.2</v>
      </c>
    </row>
    <row r="16" customFormat="false" ht="12" hidden="false" customHeight="true" outlineLevel="0" collapsed="false">
      <c r="A16" s="14" t="s">
        <v>195</v>
      </c>
      <c r="B16" s="56" t="n">
        <v>4019</v>
      </c>
      <c r="C16" s="57" t="n">
        <v>84.9</v>
      </c>
      <c r="D16" s="56" t="n">
        <v>11557</v>
      </c>
      <c r="E16" s="57" t="n">
        <v>94.3</v>
      </c>
      <c r="F16" s="57" t="n">
        <v>2.9</v>
      </c>
    </row>
    <row r="17" customFormat="false" ht="12" hidden="false" customHeight="true" outlineLevel="0" collapsed="false">
      <c r="A17" s="14" t="s">
        <v>196</v>
      </c>
      <c r="B17" s="56" t="n">
        <v>4064</v>
      </c>
      <c r="C17" s="57" t="n">
        <v>16.2</v>
      </c>
      <c r="D17" s="56" t="n">
        <v>7818</v>
      </c>
      <c r="E17" s="57" t="n">
        <v>27.4</v>
      </c>
      <c r="F17" s="57" t="n">
        <v>1.9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156978</v>
      </c>
      <c r="C19" s="57" t="n">
        <v>16.8</v>
      </c>
      <c r="D19" s="56" t="n">
        <v>417448</v>
      </c>
      <c r="E19" s="57" t="n">
        <v>20.1</v>
      </c>
      <c r="F19" s="57" t="n">
        <v>2.7</v>
      </c>
    </row>
    <row r="24" customFormat="false" ht="27" hidden="false" customHeight="true" outlineLevel="0" collapsed="false">
      <c r="A24" s="47" t="s">
        <v>200</v>
      </c>
      <c r="B24" s="47"/>
      <c r="C24" s="47"/>
      <c r="D24" s="47"/>
      <c r="E24" s="47"/>
      <c r="F24" s="47"/>
    </row>
    <row r="26" customFormat="false" ht="24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79.5" hidden="false" customHeight="true" outlineLevel="0" collapsed="false">
      <c r="A27" s="65"/>
      <c r="B27" s="68" t="s">
        <v>165</v>
      </c>
      <c r="C27" s="52" t="s">
        <v>81</v>
      </c>
      <c r="D27" s="52" t="s">
        <v>201</v>
      </c>
      <c r="E27" s="52" t="s">
        <v>81</v>
      </c>
      <c r="F27" s="68" t="s">
        <v>202</v>
      </c>
    </row>
    <row r="29" customFormat="false" ht="12" hidden="false" customHeight="true" outlineLevel="0" collapsed="false">
      <c r="A29" s="14" t="s">
        <v>185</v>
      </c>
      <c r="B29" s="56" t="n">
        <v>119</v>
      </c>
      <c r="C29" s="57" t="n">
        <v>10.2</v>
      </c>
      <c r="D29" s="56" t="n">
        <v>31083</v>
      </c>
      <c r="E29" s="57" t="n">
        <v>5.6</v>
      </c>
      <c r="F29" s="57" t="n">
        <v>41.6</v>
      </c>
    </row>
    <row r="30" customFormat="false" ht="12" hidden="false" customHeight="true" outlineLevel="0" collapsed="false">
      <c r="A30" s="14" t="s">
        <v>186</v>
      </c>
      <c r="B30" s="56" t="n">
        <v>64</v>
      </c>
      <c r="C30" s="57" t="n">
        <v>23.1</v>
      </c>
      <c r="D30" s="56" t="n">
        <v>10956</v>
      </c>
      <c r="E30" s="57" t="n">
        <v>13.4</v>
      </c>
      <c r="F30" s="57" t="n">
        <v>48.3</v>
      </c>
    </row>
    <row r="31" customFormat="false" ht="12" hidden="false" customHeight="true" outlineLevel="0" collapsed="false">
      <c r="A31" s="14" t="s">
        <v>187</v>
      </c>
      <c r="B31" s="56" t="n">
        <v>45</v>
      </c>
      <c r="C31" s="57" t="n">
        <v>15.4</v>
      </c>
      <c r="D31" s="56" t="n">
        <v>5196</v>
      </c>
      <c r="E31" s="57" t="n">
        <v>16</v>
      </c>
      <c r="F31" s="57" t="n">
        <v>43.7</v>
      </c>
    </row>
    <row r="32" customFormat="false" ht="12" hidden="false" customHeight="true" outlineLevel="0" collapsed="false">
      <c r="A32" s="14" t="s">
        <v>188</v>
      </c>
      <c r="B32" s="56" t="n">
        <v>192</v>
      </c>
      <c r="C32" s="57" t="n">
        <v>2.1</v>
      </c>
      <c r="D32" s="56" t="n">
        <v>23764</v>
      </c>
      <c r="E32" s="57" t="n">
        <v>4.4</v>
      </c>
      <c r="F32" s="57" t="n">
        <v>38.2</v>
      </c>
    </row>
    <row r="33" customFormat="false" ht="12" hidden="false" customHeight="true" outlineLevel="0" collapsed="false">
      <c r="A33" s="14" t="s">
        <v>189</v>
      </c>
      <c r="B33" s="56" t="n">
        <v>25</v>
      </c>
      <c r="C33" s="57" t="n">
        <v>8.7</v>
      </c>
      <c r="D33" s="56" t="n">
        <v>2440</v>
      </c>
      <c r="E33" s="57" t="n">
        <v>-5.5</v>
      </c>
      <c r="F33" s="57" t="n">
        <v>34.4</v>
      </c>
    </row>
    <row r="34" customFormat="false" ht="12" hidden="false" customHeight="true" outlineLevel="0" collapsed="false">
      <c r="A34" s="14" t="s">
        <v>190</v>
      </c>
      <c r="B34" s="56" t="n">
        <v>37</v>
      </c>
      <c r="C34" s="57" t="n">
        <v>15.6</v>
      </c>
      <c r="D34" s="56" t="n">
        <v>2596</v>
      </c>
      <c r="E34" s="57" t="n">
        <v>7.7</v>
      </c>
      <c r="F34" s="57" t="n">
        <v>33.8</v>
      </c>
    </row>
    <row r="35" customFormat="false" ht="12" hidden="false" customHeight="true" outlineLevel="0" collapsed="false">
      <c r="A35" s="14" t="s">
        <v>191</v>
      </c>
      <c r="B35" s="56" t="n">
        <v>45</v>
      </c>
      <c r="C35" s="57" t="n">
        <v>21.6</v>
      </c>
      <c r="D35" s="56" t="n">
        <v>5863</v>
      </c>
      <c r="E35" s="57" t="n">
        <v>10.4</v>
      </c>
      <c r="F35" s="57" t="n">
        <v>43.6</v>
      </c>
    </row>
    <row r="36" customFormat="false" ht="12" hidden="false" customHeight="true" outlineLevel="0" collapsed="false">
      <c r="A36" s="14" t="s">
        <v>192</v>
      </c>
      <c r="B36" s="56" t="n">
        <v>22</v>
      </c>
      <c r="C36" s="57" t="n">
        <v>10</v>
      </c>
      <c r="D36" s="56" t="n">
        <v>4088</v>
      </c>
      <c r="E36" s="57" t="n">
        <v>2.2</v>
      </c>
      <c r="F36" s="57" t="n">
        <v>25.9</v>
      </c>
    </row>
    <row r="37" customFormat="false" ht="12" hidden="false" customHeight="true" outlineLevel="0" collapsed="false">
      <c r="A37" s="14" t="s">
        <v>193</v>
      </c>
      <c r="B37" s="56" t="n">
        <v>33</v>
      </c>
      <c r="C37" s="57" t="n">
        <v>13.8</v>
      </c>
      <c r="D37" s="56" t="n">
        <v>3298</v>
      </c>
      <c r="E37" s="57" t="n">
        <v>8.8</v>
      </c>
      <c r="F37" s="57" t="n">
        <v>25</v>
      </c>
    </row>
    <row r="38" customFormat="false" ht="12" hidden="false" customHeight="true" outlineLevel="0" collapsed="false">
      <c r="A38" s="14" t="s">
        <v>194</v>
      </c>
      <c r="B38" s="56" t="n">
        <v>20</v>
      </c>
      <c r="C38" s="57" t="n">
        <v>42.9</v>
      </c>
      <c r="D38" s="56" t="n">
        <v>1098</v>
      </c>
      <c r="E38" s="57" t="n">
        <v>91.3</v>
      </c>
      <c r="F38" s="57" t="n">
        <v>24.6</v>
      </c>
    </row>
    <row r="39" customFormat="false" ht="12" hidden="false" customHeight="true" outlineLevel="0" collapsed="false">
      <c r="A39" s="14" t="s">
        <v>195</v>
      </c>
      <c r="B39" s="56" t="n">
        <v>23</v>
      </c>
      <c r="C39" s="57" t="n">
        <v>35.3</v>
      </c>
      <c r="D39" s="56" t="n">
        <v>3573</v>
      </c>
      <c r="E39" s="57" t="n">
        <v>4.5</v>
      </c>
      <c r="F39" s="57" t="n">
        <v>34.1</v>
      </c>
    </row>
    <row r="40" customFormat="false" ht="12" hidden="false" customHeight="true" outlineLevel="0" collapsed="false">
      <c r="A40" s="14" t="s">
        <v>196</v>
      </c>
      <c r="B40" s="56" t="n">
        <v>32</v>
      </c>
      <c r="C40" s="57" t="n">
        <v>3.2</v>
      </c>
      <c r="D40" s="56" t="n">
        <v>3234</v>
      </c>
      <c r="E40" s="57" t="n">
        <v>1.1</v>
      </c>
      <c r="F40" s="57" t="n">
        <v>29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657</v>
      </c>
      <c r="C42" s="57" t="n">
        <v>11.4</v>
      </c>
      <c r="D42" s="56" t="n">
        <v>97189</v>
      </c>
      <c r="E42" s="57" t="n">
        <v>7</v>
      </c>
      <c r="F42" s="57" t="n">
        <v>39.3</v>
      </c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78" t="s">
        <v>161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96" t="s">
        <v>203</v>
      </c>
      <c r="B45" s="96"/>
      <c r="C45" s="96"/>
      <c r="D45" s="96"/>
      <c r="E45" s="96"/>
      <c r="F45" s="96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10 nach Bezirken"/>
    <hyperlink ref="A24" location="Inhaltsverzeichnis!A32" display="7  Beherbergungsbetriebe, Bettenangebot, Zimmerangebot und Bettenauslastung in Berlin&#10;   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fals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3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29" t="n">
        <v>5</v>
      </c>
    </row>
    <row r="10" customFormat="false" ht="12" hidden="false" customHeight="true" outlineLevel="0" collapsed="false">
      <c r="A10" s="34"/>
      <c r="B10" s="35"/>
    </row>
    <row r="13" customFormat="false" ht="12" hidden="false" customHeight="true" outlineLevel="0" collapsed="false">
      <c r="A13" s="34"/>
      <c r="B13" s="36" t="s">
        <v>60</v>
      </c>
      <c r="C13" s="30"/>
    </row>
    <row r="14" customFormat="false" ht="12" hidden="false" customHeight="true" outlineLevel="0" collapsed="false">
      <c r="A14" s="32" t="n">
        <v>1</v>
      </c>
      <c r="B14" s="37" t="s">
        <v>61</v>
      </c>
      <c r="C14" s="30"/>
    </row>
    <row r="15" customFormat="false" ht="12" hidden="false" customHeight="false" outlineLevel="0" collapsed="false">
      <c r="A15" s="34"/>
      <c r="B15" s="38" t="s">
        <v>62</v>
      </c>
      <c r="C15" s="29" t="n">
        <v>6</v>
      </c>
    </row>
    <row r="16" customFormat="false" ht="12" hidden="false" customHeight="false" outlineLevel="0" collapsed="false">
      <c r="A16" s="34"/>
    </row>
    <row r="17" customFormat="false" ht="12" hidden="false" customHeight="true" outlineLevel="0" collapsed="false">
      <c r="A17" s="32" t="n">
        <v>2</v>
      </c>
      <c r="B17" s="38" t="s">
        <v>63</v>
      </c>
      <c r="C17" s="30"/>
    </row>
    <row r="18" customFormat="false" ht="12" hidden="false" customHeight="false" outlineLevel="0" collapsed="false">
      <c r="A18" s="34"/>
      <c r="B18" s="38" t="s">
        <v>64</v>
      </c>
      <c r="C18" s="29" t="n">
        <v>7</v>
      </c>
    </row>
    <row r="19" customFormat="false" ht="12" hidden="false" customHeight="false" outlineLevel="0" collapsed="false">
      <c r="A19" s="34"/>
      <c r="B19" s="35"/>
    </row>
    <row r="20" customFormat="false" ht="12" hidden="false" customHeight="false" outlineLevel="0" collapsed="false">
      <c r="A20" s="32" t="n">
        <v>3</v>
      </c>
      <c r="B20" s="38" t="s">
        <v>65</v>
      </c>
      <c r="C20" s="30"/>
    </row>
    <row r="21" customFormat="false" ht="12" hidden="false" customHeight="false" outlineLevel="0" collapsed="false">
      <c r="A21" s="34"/>
      <c r="B21" s="39" t="s">
        <v>66</v>
      </c>
      <c r="C21" s="29" t="n">
        <v>9</v>
      </c>
    </row>
    <row r="22" customFormat="false" ht="12" hidden="false" customHeight="false" outlineLevel="0" collapsed="false">
      <c r="A22" s="34"/>
      <c r="B22" s="35"/>
      <c r="C22" s="30"/>
    </row>
    <row r="23" customFormat="false" ht="12" hidden="false" customHeight="false" outlineLevel="0" collapsed="false">
      <c r="A23" s="32" t="n">
        <v>4</v>
      </c>
      <c r="B23" s="38" t="s">
        <v>61</v>
      </c>
      <c r="C23" s="30"/>
    </row>
    <row r="24" customFormat="false" ht="12" hidden="false" customHeight="false" outlineLevel="0" collapsed="false">
      <c r="A24" s="34"/>
      <c r="B24" s="39" t="s">
        <v>67</v>
      </c>
      <c r="C24" s="29" t="n">
        <v>10</v>
      </c>
    </row>
    <row r="25" customFormat="false" ht="12" hidden="false" customHeight="false" outlineLevel="0" collapsed="false">
      <c r="A25" s="34"/>
      <c r="B25" s="35"/>
      <c r="C25" s="30"/>
    </row>
    <row r="26" customFormat="false" ht="12" hidden="false" customHeight="false" outlineLevel="0" collapsed="false">
      <c r="A26" s="32" t="n">
        <v>5</v>
      </c>
      <c r="B26" s="38" t="s">
        <v>68</v>
      </c>
      <c r="C26" s="30"/>
    </row>
    <row r="27" customFormat="false" ht="12" hidden="false" customHeight="false" outlineLevel="0" collapsed="false">
      <c r="A27" s="32"/>
      <c r="B27" s="39" t="s">
        <v>69</v>
      </c>
      <c r="C27" s="29" t="n">
        <v>10</v>
      </c>
    </row>
    <row r="28" customFormat="false" ht="12" hidden="false" customHeight="false" outlineLevel="0" collapsed="false">
      <c r="A28" s="34"/>
    </row>
    <row r="29" customFormat="false" ht="12" hidden="false" customHeight="false" outlineLevel="0" collapsed="false">
      <c r="A29" s="32" t="n">
        <v>6</v>
      </c>
      <c r="B29" s="38" t="s">
        <v>70</v>
      </c>
      <c r="C29" s="30"/>
    </row>
    <row r="30" customFormat="false" ht="12" hidden="false" customHeight="false" outlineLevel="0" collapsed="false">
      <c r="A30" s="34"/>
      <c r="B30" s="38" t="s">
        <v>71</v>
      </c>
      <c r="C30" s="29" t="n">
        <v>11</v>
      </c>
    </row>
    <row r="31" customFormat="false" ht="12" hidden="false" customHeight="false" outlineLevel="0" collapsed="false">
      <c r="A31" s="34"/>
      <c r="B31" s="35"/>
      <c r="C31" s="30"/>
    </row>
    <row r="32" customFormat="false" ht="12.6" hidden="false" customHeight="false" outlineLevel="0" collapsed="false">
      <c r="A32" s="32" t="n">
        <v>7</v>
      </c>
      <c r="B32" s="38" t="s">
        <v>72</v>
      </c>
      <c r="C32" s="40"/>
      <c r="D32" s="41"/>
    </row>
    <row r="33" customFormat="false" ht="12.6" hidden="false" customHeight="false" outlineLevel="0" collapsed="false">
      <c r="A33" s="40"/>
      <c r="B33" s="38" t="s">
        <v>73</v>
      </c>
      <c r="C33" s="29" t="n">
        <v>11</v>
      </c>
      <c r="D33" s="41"/>
    </row>
    <row r="34" customFormat="false" ht="12" hidden="false" customHeight="false" outlineLevel="0" collapsed="false">
      <c r="A34" s="34"/>
      <c r="B34" s="35"/>
      <c r="C34" s="30"/>
    </row>
    <row r="35" customFormat="false" ht="12" hidden="false" customHeight="false" outlineLevel="0" collapsed="false">
      <c r="A35" s="34"/>
      <c r="B35" s="35"/>
      <c r="C35" s="30"/>
    </row>
    <row r="36" customFormat="false" ht="12" hidden="false" customHeight="false" outlineLevel="0" collapsed="false">
      <c r="A36" s="34"/>
      <c r="B36" s="35"/>
      <c r="C36" s="30"/>
    </row>
    <row r="37" customFormat="false" ht="12" hidden="false" customHeight="false" outlineLevel="0" collapsed="false">
      <c r="A37" s="34"/>
      <c r="B37" s="35"/>
      <c r="C37" s="30"/>
    </row>
    <row r="38" customFormat="false" ht="12" hidden="false" customHeight="false" outlineLevel="0" collapsed="false">
      <c r="A38" s="34"/>
      <c r="B38" s="35"/>
      <c r="C38" s="30"/>
    </row>
    <row r="39" customFormat="false" ht="12" hidden="false" customHeight="false" outlineLevel="0" collapsed="false">
      <c r="A39" s="34"/>
      <c r="B39" s="35"/>
      <c r="C39" s="30"/>
    </row>
    <row r="40" customFormat="false" ht="12" hidden="false" customHeight="false" outlineLevel="0" collapsed="false">
      <c r="A40" s="34"/>
      <c r="B40" s="35"/>
      <c r="C40" s="30"/>
    </row>
    <row r="41" customFormat="false" ht="12" hidden="false" customHeight="false" outlineLevel="0" collapsed="false">
      <c r="A41" s="34"/>
      <c r="B41" s="35"/>
      <c r="C41" s="30"/>
    </row>
    <row r="42" customFormat="false" ht="12" hidden="false" customHeight="false" outlineLevel="0" collapsed="false">
      <c r="A42" s="34"/>
      <c r="B42" s="35"/>
      <c r="C42" s="30"/>
    </row>
    <row r="43" customFormat="false" ht="12" hidden="false" customHeight="false" outlineLevel="0" collapsed="false">
      <c r="A43" s="34"/>
      <c r="B43" s="35"/>
      <c r="C43" s="30"/>
    </row>
    <row r="44" customFormat="false" ht="12" hidden="false" customHeight="false" outlineLevel="0" collapsed="false">
      <c r="A44" s="34"/>
      <c r="B44" s="35"/>
      <c r="C44" s="30"/>
    </row>
    <row r="45" customFormat="false" ht="12" hidden="false" customHeight="false" outlineLevel="0" collapsed="false">
      <c r="A45" s="34"/>
      <c r="B45" s="35"/>
      <c r="C45" s="30"/>
    </row>
    <row r="46" customFormat="false" ht="12" hidden="false" customHeight="false" outlineLevel="0" collapsed="false">
      <c r="A46" s="34"/>
      <c r="B46" s="35"/>
      <c r="C46" s="30"/>
    </row>
    <row r="47" customFormat="false" ht="12" hidden="false" customHeight="false" outlineLevel="0" collapsed="false">
      <c r="A47" s="34"/>
      <c r="B47" s="35"/>
      <c r="C47" s="30"/>
    </row>
    <row r="48" customFormat="false" ht="12" hidden="false" customHeight="false" outlineLevel="0" collapsed="false">
      <c r="A48" s="34"/>
      <c r="C48" s="30"/>
    </row>
    <row r="49" customFormat="false" ht="12" hidden="false" customHeight="false" outlineLevel="0" collapsed="false">
      <c r="A49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0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09"/>
    <hyperlink ref="B33" location="T6-7!A24" display="nach Bezirken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</row>
    <row r="29" customFormat="false" ht="13.2" hidden="false" customHeight="true" outlineLevel="0" collapsed="false">
      <c r="A29" s="43" t="s">
        <v>75</v>
      </c>
      <c r="B29" s="43"/>
      <c r="C29" s="43"/>
      <c r="D29" s="43"/>
      <c r="E29" s="43"/>
      <c r="F29" s="43"/>
      <c r="G29" s="43"/>
    </row>
    <row r="50" customFormat="false" ht="13.2" hidden="false" customHeight="false" outlineLevel="0" collapsed="false">
      <c r="A50" s="44"/>
    </row>
    <row r="51" customFormat="false" ht="13.2" hidden="false" customHeight="false" outlineLevel="0" collapsed="false">
      <c r="A51" s="45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14.66"/>
    <col collapsed="false" customWidth="true" hidden="false" outlineLevel="0" max="3" min="3" style="46" width="12.43"/>
    <col collapsed="false" customWidth="true" hidden="false" outlineLevel="0" max="4" min="4" style="46" width="16.1"/>
    <col collapsed="false" customWidth="true" hidden="false" outlineLevel="0" max="5" min="5" style="46" width="12.43"/>
    <col collapsed="false" customWidth="true" hidden="false" outlineLevel="0" max="6" min="6" style="46" width="13.55"/>
    <col collapsed="false" customWidth="false" hidden="false" outlineLevel="0" max="257" min="7" style="46" width="11.55"/>
  </cols>
  <sheetData>
    <row r="1" customFormat="false" ht="27" hidden="false" customHeight="true" outlineLevel="0" collapsed="false">
      <c r="A1" s="47" t="s">
        <v>76</v>
      </c>
      <c r="B1" s="47"/>
      <c r="C1" s="47"/>
      <c r="D1" s="47"/>
      <c r="E1" s="47"/>
      <c r="F1" s="47"/>
    </row>
    <row r="2" customFormat="false" ht="12" hidden="false" customHeight="true" outlineLevel="0" collapsed="false">
      <c r="A2" s="48" t="s">
        <v>77</v>
      </c>
      <c r="B2" s="48"/>
      <c r="C2" s="48"/>
      <c r="D2" s="48"/>
      <c r="E2" s="48"/>
      <c r="F2" s="48"/>
    </row>
    <row r="3" customFormat="false" ht="15" hidden="false" customHeight="true" outlineLevel="0" collapsed="false">
      <c r="A3" s="49" t="s">
        <v>78</v>
      </c>
      <c r="B3" s="50" t="s">
        <v>5</v>
      </c>
      <c r="C3" s="50"/>
      <c r="D3" s="50"/>
      <c r="E3" s="50"/>
      <c r="F3" s="50"/>
    </row>
    <row r="4" s="54" customFormat="true" ht="78.75" hidden="false" customHeight="true" outlineLevel="0" collapsed="false">
      <c r="A4" s="49" t="s">
        <v>79</v>
      </c>
      <c r="B4" s="51" t="s">
        <v>80</v>
      </c>
      <c r="C4" s="52" t="s">
        <v>81</v>
      </c>
      <c r="D4" s="52" t="s">
        <v>82</v>
      </c>
      <c r="E4" s="52" t="s">
        <v>81</v>
      </c>
      <c r="F4" s="53" t="s">
        <v>83</v>
      </c>
      <c r="FC4" s="46"/>
      <c r="FD4" s="46"/>
      <c r="FE4" s="46"/>
      <c r="FF4" s="46"/>
      <c r="FG4" s="46"/>
      <c r="FH4" s="46"/>
      <c r="FI4" s="46"/>
    </row>
    <row r="5" customFormat="false" ht="12" hidden="false" customHeight="true" outlineLevel="0" collapsed="false"/>
    <row r="6" customFormat="false" ht="24" hidden="false" customHeight="true" outlineLevel="0" collapsed="false">
      <c r="A6" s="55" t="s">
        <v>84</v>
      </c>
      <c r="B6" s="56" t="n">
        <v>470859</v>
      </c>
      <c r="C6" s="57" t="n">
        <v>14.8</v>
      </c>
      <c r="D6" s="56" t="n">
        <v>1003499</v>
      </c>
      <c r="E6" s="57" t="n">
        <v>18.8</v>
      </c>
      <c r="F6" s="57" t="n">
        <v>2.1</v>
      </c>
    </row>
    <row r="7" customFormat="false" ht="12" hidden="false" customHeight="true" outlineLevel="0" collapsed="false">
      <c r="A7" s="58" t="s">
        <v>85</v>
      </c>
      <c r="B7" s="56" t="n">
        <v>338604</v>
      </c>
      <c r="C7" s="57" t="n">
        <v>13.9</v>
      </c>
      <c r="D7" s="56" t="n">
        <v>660934</v>
      </c>
      <c r="E7" s="57" t="n">
        <v>16.7</v>
      </c>
      <c r="F7" s="57" t="n">
        <v>2</v>
      </c>
    </row>
    <row r="8" customFormat="false" ht="12" hidden="false" customHeight="true" outlineLevel="0" collapsed="false">
      <c r="A8" s="58" t="s">
        <v>86</v>
      </c>
      <c r="B8" s="56" t="n">
        <v>132255</v>
      </c>
      <c r="C8" s="57" t="n">
        <v>16.9</v>
      </c>
      <c r="D8" s="56" t="n">
        <v>342565</v>
      </c>
      <c r="E8" s="57" t="n">
        <v>23.2</v>
      </c>
      <c r="F8" s="57" t="n">
        <v>2.6</v>
      </c>
    </row>
    <row r="9" customFormat="false" ht="12" hidden="false" customHeight="true" outlineLevel="0" collapsed="false">
      <c r="A9" s="58" t="s">
        <v>87</v>
      </c>
      <c r="B9" s="56"/>
      <c r="C9" s="57"/>
      <c r="D9" s="56"/>
      <c r="E9" s="57"/>
      <c r="F9" s="57"/>
    </row>
    <row r="10" customFormat="false" ht="12" hidden="false" customHeight="true" outlineLevel="0" collapsed="false">
      <c r="A10" s="58" t="s">
        <v>88</v>
      </c>
      <c r="B10" s="56" t="n">
        <v>323679</v>
      </c>
      <c r="C10" s="57" t="n">
        <v>14.7</v>
      </c>
      <c r="D10" s="56" t="n">
        <v>657467</v>
      </c>
      <c r="E10" s="57" t="n">
        <v>18.4</v>
      </c>
      <c r="F10" s="57" t="n">
        <v>2</v>
      </c>
    </row>
    <row r="11" customFormat="false" ht="12" hidden="false" customHeight="true" outlineLevel="0" collapsed="false">
      <c r="A11" s="59" t="s">
        <v>85</v>
      </c>
      <c r="B11" s="56" t="n">
        <v>230743</v>
      </c>
      <c r="C11" s="57" t="n">
        <v>13.4</v>
      </c>
      <c r="D11" s="56" t="n">
        <v>425537</v>
      </c>
      <c r="E11" s="57" t="n">
        <v>15.6</v>
      </c>
      <c r="F11" s="57" t="n">
        <v>1.8</v>
      </c>
    </row>
    <row r="12" customFormat="false" ht="12" hidden="false" customHeight="true" outlineLevel="0" collapsed="false">
      <c r="A12" s="59" t="s">
        <v>86</v>
      </c>
      <c r="B12" s="56" t="n">
        <v>92936</v>
      </c>
      <c r="C12" s="57" t="n">
        <v>18.1</v>
      </c>
      <c r="D12" s="56" t="n">
        <v>231930</v>
      </c>
      <c r="E12" s="57" t="n">
        <v>23.9</v>
      </c>
      <c r="F12" s="57" t="n">
        <v>2.5</v>
      </c>
    </row>
    <row r="13" customFormat="false" ht="12" hidden="false" customHeight="true" outlineLevel="0" collapsed="false">
      <c r="A13" s="58" t="s">
        <v>89</v>
      </c>
      <c r="B13" s="56" t="n">
        <v>139009</v>
      </c>
      <c r="C13" s="57" t="n">
        <v>14.7</v>
      </c>
      <c r="D13" s="56" t="n">
        <v>325117</v>
      </c>
      <c r="E13" s="57" t="n">
        <v>20</v>
      </c>
      <c r="F13" s="57" t="n">
        <v>2.3</v>
      </c>
    </row>
    <row r="14" customFormat="false" ht="12" hidden="false" customHeight="true" outlineLevel="0" collapsed="false">
      <c r="A14" s="59" t="s">
        <v>85</v>
      </c>
      <c r="B14" s="56" t="n">
        <v>102028</v>
      </c>
      <c r="C14" s="57" t="n">
        <v>15.3</v>
      </c>
      <c r="D14" s="56" t="n">
        <v>220876</v>
      </c>
      <c r="E14" s="57" t="n">
        <v>19.5</v>
      </c>
      <c r="F14" s="57" t="n">
        <v>2.2</v>
      </c>
    </row>
    <row r="15" customFormat="false" ht="12" hidden="false" customHeight="true" outlineLevel="0" collapsed="false">
      <c r="A15" s="59" t="s">
        <v>86</v>
      </c>
      <c r="B15" s="56" t="n">
        <v>36981</v>
      </c>
      <c r="C15" s="57" t="n">
        <v>13.1</v>
      </c>
      <c r="D15" s="56" t="n">
        <v>104241</v>
      </c>
      <c r="E15" s="57" t="n">
        <v>21</v>
      </c>
      <c r="F15" s="57" t="n">
        <v>2.8</v>
      </c>
    </row>
    <row r="16" customFormat="false" ht="12" hidden="false" customHeight="true" outlineLevel="0" collapsed="false">
      <c r="A16" s="58" t="s">
        <v>90</v>
      </c>
      <c r="B16" s="56" t="n">
        <v>458</v>
      </c>
      <c r="C16" s="57" t="n">
        <v>15.4</v>
      </c>
      <c r="D16" s="56" t="n">
        <v>984</v>
      </c>
      <c r="E16" s="57" t="n">
        <v>16.3</v>
      </c>
      <c r="F16" s="57" t="n">
        <v>2.1</v>
      </c>
    </row>
    <row r="17" customFormat="false" ht="12" hidden="false" customHeight="true" outlineLevel="0" collapsed="false">
      <c r="A17" s="59" t="s">
        <v>85</v>
      </c>
      <c r="B17" s="56" t="n">
        <v>383</v>
      </c>
      <c r="C17" s="57" t="n">
        <v>11</v>
      </c>
      <c r="D17" s="56" t="n">
        <v>786</v>
      </c>
      <c r="E17" s="57" t="n">
        <v>12.8</v>
      </c>
      <c r="F17" s="57" t="n">
        <v>2.1</v>
      </c>
    </row>
    <row r="18" customFormat="false" ht="12" hidden="false" customHeight="true" outlineLevel="0" collapsed="false">
      <c r="A18" s="59" t="s">
        <v>86</v>
      </c>
      <c r="B18" s="56" t="n">
        <v>75</v>
      </c>
      <c r="C18" s="57" t="n">
        <v>44.2</v>
      </c>
      <c r="D18" s="56" t="n">
        <v>198</v>
      </c>
      <c r="E18" s="57" t="n">
        <v>32.9</v>
      </c>
      <c r="F18" s="57" t="n">
        <v>2.6</v>
      </c>
    </row>
    <row r="19" customFormat="false" ht="12" hidden="false" customHeight="true" outlineLevel="0" collapsed="false">
      <c r="A19" s="58" t="s">
        <v>91</v>
      </c>
      <c r="B19" s="56" t="n">
        <v>7713</v>
      </c>
      <c r="C19" s="57" t="n">
        <v>15.7</v>
      </c>
      <c r="D19" s="56" t="n">
        <v>19931</v>
      </c>
      <c r="E19" s="57" t="n">
        <v>15.8</v>
      </c>
      <c r="F19" s="57" t="n">
        <v>2.6</v>
      </c>
    </row>
    <row r="20" customFormat="false" ht="12" hidden="false" customHeight="true" outlineLevel="0" collapsed="false">
      <c r="A20" s="59" t="s">
        <v>85</v>
      </c>
      <c r="B20" s="56" t="n">
        <v>5450</v>
      </c>
      <c r="C20" s="57" t="n">
        <v>8.7</v>
      </c>
      <c r="D20" s="56" t="n">
        <v>13735</v>
      </c>
      <c r="E20" s="57" t="n">
        <v>9.2</v>
      </c>
      <c r="F20" s="57" t="n">
        <v>2.5</v>
      </c>
    </row>
    <row r="21" customFormat="false" ht="12" hidden="false" customHeight="true" outlineLevel="0" collapsed="false">
      <c r="A21" s="59" t="s">
        <v>86</v>
      </c>
      <c r="B21" s="56" t="n">
        <v>2263</v>
      </c>
      <c r="C21" s="57" t="n">
        <v>36.7</v>
      </c>
      <c r="D21" s="56" t="n">
        <v>6196</v>
      </c>
      <c r="E21" s="57" t="n">
        <v>33.5</v>
      </c>
      <c r="F21" s="57" t="n">
        <v>2.7</v>
      </c>
    </row>
    <row r="22" customFormat="false" ht="12" hidden="false" customHeight="true" outlineLevel="0" collapsed="false">
      <c r="B22" s="56"/>
      <c r="C22" s="57"/>
      <c r="D22" s="56"/>
      <c r="E22" s="57"/>
      <c r="F22" s="60"/>
    </row>
    <row r="23" customFormat="false" ht="24" hidden="false" customHeight="true" outlineLevel="0" collapsed="false">
      <c r="A23" s="55" t="s">
        <v>92</v>
      </c>
      <c r="B23" s="56" t="n">
        <v>57368</v>
      </c>
      <c r="C23" s="57" t="n">
        <v>8.4</v>
      </c>
      <c r="D23" s="56" t="n">
        <v>164207</v>
      </c>
      <c r="E23" s="57" t="n">
        <v>6.1</v>
      </c>
      <c r="F23" s="57" t="n">
        <v>2.9</v>
      </c>
    </row>
    <row r="24" customFormat="false" ht="12" hidden="false" customHeight="true" outlineLevel="0" collapsed="false">
      <c r="A24" s="58" t="s">
        <v>85</v>
      </c>
      <c r="B24" s="56" t="n">
        <v>32645</v>
      </c>
      <c r="C24" s="57" t="n">
        <v>3.1</v>
      </c>
      <c r="D24" s="56" t="n">
        <v>89324</v>
      </c>
      <c r="E24" s="57" t="n">
        <v>4.9</v>
      </c>
      <c r="F24" s="57" t="n">
        <v>2.7</v>
      </c>
    </row>
    <row r="25" customFormat="false" ht="12" hidden="false" customHeight="true" outlineLevel="0" collapsed="false">
      <c r="A25" s="58" t="s">
        <v>86</v>
      </c>
      <c r="B25" s="56" t="n">
        <v>24723</v>
      </c>
      <c r="C25" s="57" t="n">
        <v>16.2</v>
      </c>
      <c r="D25" s="56" t="n">
        <v>74883</v>
      </c>
      <c r="E25" s="57" t="n">
        <v>7.7</v>
      </c>
      <c r="F25" s="57" t="n">
        <v>3</v>
      </c>
    </row>
    <row r="26" customFormat="false" ht="12" hidden="false" customHeight="true" outlineLevel="0" collapsed="false">
      <c r="A26" s="58" t="s">
        <v>87</v>
      </c>
      <c r="B26" s="56"/>
      <c r="C26" s="57"/>
      <c r="D26" s="56"/>
      <c r="E26" s="57"/>
      <c r="F26" s="60"/>
    </row>
    <row r="27" customFormat="false" ht="24" hidden="false" customHeight="true" outlineLevel="0" collapsed="false">
      <c r="A27" s="61" t="s">
        <v>93</v>
      </c>
      <c r="B27" s="56" t="n">
        <v>44208</v>
      </c>
      <c r="C27" s="57" t="n">
        <v>4.2</v>
      </c>
      <c r="D27" s="56" t="n">
        <v>119438</v>
      </c>
      <c r="E27" s="57" t="n">
        <v>-1.5</v>
      </c>
      <c r="F27" s="57" t="n">
        <v>2.7</v>
      </c>
    </row>
    <row r="28" customFormat="false" ht="12" hidden="false" customHeight="true" outlineLevel="0" collapsed="false">
      <c r="A28" s="59" t="s">
        <v>85</v>
      </c>
      <c r="B28" s="56" t="n">
        <v>24454</v>
      </c>
      <c r="C28" s="57" t="n">
        <v>4.4</v>
      </c>
      <c r="D28" s="56" t="n">
        <v>60654</v>
      </c>
      <c r="E28" s="57" t="n">
        <v>-1.1</v>
      </c>
      <c r="F28" s="57" t="n">
        <v>2.5</v>
      </c>
    </row>
    <row r="29" customFormat="false" ht="12" hidden="false" customHeight="true" outlineLevel="0" collapsed="false">
      <c r="A29" s="59" t="s">
        <v>86</v>
      </c>
      <c r="B29" s="56" t="n">
        <v>19754</v>
      </c>
      <c r="C29" s="57" t="n">
        <v>3.9</v>
      </c>
      <c r="D29" s="56" t="n">
        <v>58784</v>
      </c>
      <c r="E29" s="57" t="n">
        <v>-1.9</v>
      </c>
      <c r="F29" s="57" t="n">
        <v>3</v>
      </c>
    </row>
    <row r="30" customFormat="false" ht="48" hidden="false" customHeight="true" outlineLevel="0" collapsed="false">
      <c r="A30" s="61" t="s">
        <v>94</v>
      </c>
      <c r="B30" s="56" t="n">
        <v>6028</v>
      </c>
      <c r="C30" s="57" t="n">
        <v>-10.3</v>
      </c>
      <c r="D30" s="56" t="n">
        <v>21669</v>
      </c>
      <c r="E30" s="57" t="n">
        <v>23</v>
      </c>
      <c r="F30" s="57" t="n">
        <v>3.6</v>
      </c>
    </row>
    <row r="31" customFormat="false" ht="12" hidden="false" customHeight="true" outlineLevel="0" collapsed="false">
      <c r="A31" s="59" t="s">
        <v>85</v>
      </c>
      <c r="B31" s="56" t="n">
        <v>4505</v>
      </c>
      <c r="C31" s="57" t="n">
        <v>-20.9</v>
      </c>
      <c r="D31" s="56" t="n">
        <v>17293</v>
      </c>
      <c r="E31" s="57" t="n">
        <v>38.5</v>
      </c>
      <c r="F31" s="57" t="n">
        <v>3.8</v>
      </c>
    </row>
    <row r="32" customFormat="false" ht="12" hidden="false" customHeight="true" outlineLevel="0" collapsed="false">
      <c r="A32" s="59" t="s">
        <v>86</v>
      </c>
      <c r="B32" s="56" t="n">
        <v>1523</v>
      </c>
      <c r="C32" s="57" t="n">
        <v>48.2</v>
      </c>
      <c r="D32" s="56" t="n">
        <v>4376</v>
      </c>
      <c r="E32" s="57" t="n">
        <v>-14.7</v>
      </c>
      <c r="F32" s="57" t="n">
        <v>2.9</v>
      </c>
    </row>
    <row r="33" customFormat="false" ht="36" hidden="false" customHeight="true" outlineLevel="0" collapsed="false">
      <c r="A33" s="61" t="s">
        <v>95</v>
      </c>
      <c r="B33" s="56" t="n">
        <v>7038</v>
      </c>
      <c r="C33" s="57" t="n">
        <v>93.4</v>
      </c>
      <c r="D33" s="56" t="n">
        <v>22431</v>
      </c>
      <c r="E33" s="57" t="n">
        <v>45.8</v>
      </c>
      <c r="F33" s="57" t="n">
        <v>3.2</v>
      </c>
    </row>
    <row r="34" customFormat="false" ht="12" hidden="false" customHeight="true" outlineLevel="0" collapsed="false">
      <c r="A34" s="59" t="s">
        <v>85</v>
      </c>
      <c r="B34" s="56" t="n">
        <v>3603</v>
      </c>
      <c r="C34" s="57" t="n">
        <v>46.2</v>
      </c>
      <c r="D34" s="56" t="n">
        <v>10735</v>
      </c>
      <c r="E34" s="57" t="n">
        <v>-2.7</v>
      </c>
      <c r="F34" s="57" t="n">
        <v>3</v>
      </c>
    </row>
    <row r="35" customFormat="false" ht="12" hidden="false" customHeight="true" outlineLevel="0" collapsed="false">
      <c r="A35" s="59" t="s">
        <v>86</v>
      </c>
      <c r="B35" s="56" t="n">
        <v>3435</v>
      </c>
      <c r="C35" s="57" t="s">
        <v>96</v>
      </c>
      <c r="D35" s="56" t="n">
        <v>11696</v>
      </c>
      <c r="E35" s="57" t="s">
        <v>96</v>
      </c>
      <c r="F35" s="57" t="n">
        <v>3.4</v>
      </c>
    </row>
    <row r="36" customFormat="false" ht="12" hidden="false" customHeight="true" outlineLevel="0" collapsed="false">
      <c r="A36" s="62" t="s">
        <v>97</v>
      </c>
      <c r="B36" s="56" t="n">
        <v>94</v>
      </c>
      <c r="C36" s="57" t="n">
        <v>-34.3</v>
      </c>
      <c r="D36" s="56" t="n">
        <v>669</v>
      </c>
      <c r="E36" s="57" t="n">
        <v>32</v>
      </c>
      <c r="F36" s="57" t="n">
        <v>7.1</v>
      </c>
    </row>
    <row r="37" customFormat="false" ht="12" hidden="false" customHeight="true" outlineLevel="0" collapsed="false">
      <c r="A37" s="59" t="s">
        <v>85</v>
      </c>
      <c r="B37" s="56" t="n">
        <v>83</v>
      </c>
      <c r="C37" s="57" t="n">
        <v>1.2</v>
      </c>
      <c r="D37" s="56" t="n">
        <v>642</v>
      </c>
      <c r="E37" s="57" t="n">
        <v>101.9</v>
      </c>
      <c r="F37" s="57" t="n">
        <v>7.7</v>
      </c>
    </row>
    <row r="38" customFormat="false" ht="12" hidden="false" customHeight="true" outlineLevel="0" collapsed="false">
      <c r="A38" s="59" t="s">
        <v>86</v>
      </c>
      <c r="B38" s="56" t="n">
        <v>11</v>
      </c>
      <c r="C38" s="57" t="n">
        <v>-82</v>
      </c>
      <c r="D38" s="56" t="n">
        <v>27</v>
      </c>
      <c r="E38" s="57" t="n">
        <v>-85.7</v>
      </c>
      <c r="F38" s="57" t="n">
        <v>2.5</v>
      </c>
    </row>
    <row r="39" customFormat="false" ht="12" hidden="false" customHeight="true" outlineLevel="0" collapsed="false">
      <c r="B39" s="56"/>
      <c r="C39" s="57"/>
      <c r="D39" s="56"/>
      <c r="E39" s="57"/>
      <c r="F39" s="60"/>
    </row>
    <row r="40" customFormat="false" ht="10.2" hidden="false" customHeight="false" outlineLevel="0" collapsed="false">
      <c r="A40" s="63" t="s">
        <v>98</v>
      </c>
      <c r="B40" s="56" t="n">
        <v>528227</v>
      </c>
      <c r="C40" s="57" t="n">
        <v>14</v>
      </c>
      <c r="D40" s="56" t="n">
        <v>1167706</v>
      </c>
      <c r="E40" s="57" t="n">
        <v>16.9</v>
      </c>
      <c r="F40" s="57" t="n">
        <v>2.2</v>
      </c>
    </row>
    <row r="41" customFormat="false" ht="10.2" hidden="false" customHeight="false" outlineLevel="0" collapsed="false">
      <c r="A41" s="58" t="s">
        <v>85</v>
      </c>
      <c r="B41" s="56" t="n">
        <v>371249</v>
      </c>
      <c r="C41" s="57" t="n">
        <v>12.9</v>
      </c>
      <c r="D41" s="56" t="n">
        <v>750258</v>
      </c>
      <c r="E41" s="57" t="n">
        <v>15.2</v>
      </c>
      <c r="F41" s="57" t="n">
        <v>2</v>
      </c>
    </row>
    <row r="42" customFormat="false" ht="10.2" hidden="false" customHeight="false" outlineLevel="0" collapsed="false">
      <c r="A42" s="58" t="s">
        <v>86</v>
      </c>
      <c r="B42" s="56" t="n">
        <v>156978</v>
      </c>
      <c r="C42" s="57" t="n">
        <v>16.8</v>
      </c>
      <c r="D42" s="56" t="n">
        <v>417448</v>
      </c>
      <c r="E42" s="57" t="n">
        <v>20.1</v>
      </c>
      <c r="F42" s="57" t="n">
        <v>2.7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7" t="s">
        <v>99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100</v>
      </c>
      <c r="B3" s="66" t="s">
        <v>5</v>
      </c>
      <c r="C3" s="66"/>
      <c r="D3" s="66"/>
      <c r="E3" s="66"/>
      <c r="F3" s="66"/>
      <c r="G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7" t="s">
        <v>101</v>
      </c>
      <c r="G4" s="68" t="s">
        <v>102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customFormat="false" ht="12" hidden="false" customHeight="true" outlineLevel="0" collapsed="false">
      <c r="A6" s="19" t="s">
        <v>103</v>
      </c>
      <c r="B6" s="56" t="n">
        <v>371249</v>
      </c>
      <c r="C6" s="57" t="n">
        <v>12.9</v>
      </c>
      <c r="D6" s="56" t="n">
        <v>750258</v>
      </c>
      <c r="E6" s="57" t="n">
        <v>15.2</v>
      </c>
      <c r="F6" s="57" t="n">
        <v>64.3</v>
      </c>
      <c r="G6" s="57" t="n">
        <v>2</v>
      </c>
    </row>
    <row r="7" customFormat="false" ht="12" hidden="false" customHeight="true" outlineLevel="0" collapsed="false">
      <c r="A7" s="19" t="s">
        <v>86</v>
      </c>
      <c r="B7" s="56" t="n">
        <v>156978</v>
      </c>
      <c r="C7" s="57" t="n">
        <v>16.8</v>
      </c>
      <c r="D7" s="56" t="n">
        <v>417448</v>
      </c>
      <c r="E7" s="57" t="n">
        <v>20.1</v>
      </c>
      <c r="F7" s="57" t="n">
        <v>35.7</v>
      </c>
      <c r="G7" s="57" t="n">
        <v>2.7</v>
      </c>
    </row>
    <row r="8" customFormat="false" ht="12" hidden="false" customHeight="true" outlineLevel="0" collapsed="false">
      <c r="A8" s="70" t="s">
        <v>104</v>
      </c>
      <c r="B8" s="56" t="n">
        <v>121843</v>
      </c>
      <c r="C8" s="57" t="n">
        <v>22</v>
      </c>
      <c r="D8" s="56" t="n">
        <v>324951</v>
      </c>
      <c r="E8" s="57" t="n">
        <v>23.8</v>
      </c>
      <c r="F8" s="57" t="n">
        <v>77.8</v>
      </c>
      <c r="G8" s="57" t="n">
        <v>2.7</v>
      </c>
    </row>
    <row r="9" customFormat="false" ht="12" hidden="false" customHeight="true" outlineLevel="0" collapsed="false">
      <c r="A9" s="71" t="s">
        <v>105</v>
      </c>
      <c r="B9" s="56" t="n">
        <v>3377</v>
      </c>
      <c r="C9" s="57" t="n">
        <v>52.9</v>
      </c>
      <c r="D9" s="56" t="n">
        <v>7539</v>
      </c>
      <c r="E9" s="57" t="n">
        <v>46.7</v>
      </c>
      <c r="F9" s="57" t="n">
        <v>1.8</v>
      </c>
      <c r="G9" s="57" t="n">
        <v>2.2</v>
      </c>
    </row>
    <row r="10" customFormat="false" ht="12" hidden="false" customHeight="true" outlineLevel="0" collapsed="false">
      <c r="A10" s="71" t="s">
        <v>106</v>
      </c>
      <c r="B10" s="56" t="n">
        <v>418</v>
      </c>
      <c r="C10" s="57" t="n">
        <v>48.2</v>
      </c>
      <c r="D10" s="56" t="n">
        <v>867</v>
      </c>
      <c r="E10" s="57" t="n">
        <v>15</v>
      </c>
      <c r="F10" s="57" t="n">
        <v>0.2</v>
      </c>
      <c r="G10" s="57" t="n">
        <v>2.1</v>
      </c>
    </row>
    <row r="11" customFormat="false" ht="12" hidden="false" customHeight="true" outlineLevel="0" collapsed="false">
      <c r="A11" s="71" t="s">
        <v>107</v>
      </c>
      <c r="B11" s="56" t="n">
        <v>5901</v>
      </c>
      <c r="C11" s="57" t="n">
        <v>15.3</v>
      </c>
      <c r="D11" s="56" t="n">
        <v>13512</v>
      </c>
      <c r="E11" s="57" t="n">
        <v>3.8</v>
      </c>
      <c r="F11" s="57" t="n">
        <v>3.2</v>
      </c>
      <c r="G11" s="57" t="n">
        <v>2.3</v>
      </c>
    </row>
    <row r="12" customFormat="false" ht="12" hidden="false" customHeight="true" outlineLevel="0" collapsed="false">
      <c r="A12" s="71" t="s">
        <v>108</v>
      </c>
      <c r="B12" s="56" t="n">
        <v>218</v>
      </c>
      <c r="C12" s="57" t="n">
        <v>5.8</v>
      </c>
      <c r="D12" s="56" t="n">
        <v>508</v>
      </c>
      <c r="E12" s="57" t="n">
        <v>-5.4</v>
      </c>
      <c r="F12" s="57" t="n">
        <v>0.1</v>
      </c>
      <c r="G12" s="57" t="n">
        <v>2.3</v>
      </c>
    </row>
    <row r="13" customFormat="false" ht="12" hidden="false" customHeight="true" outlineLevel="0" collapsed="false">
      <c r="A13" s="71" t="s">
        <v>109</v>
      </c>
      <c r="B13" s="56" t="n">
        <v>1996</v>
      </c>
      <c r="C13" s="57" t="n">
        <v>27.9</v>
      </c>
      <c r="D13" s="56" t="n">
        <v>5525</v>
      </c>
      <c r="E13" s="57" t="n">
        <v>36.4</v>
      </c>
      <c r="F13" s="57" t="n">
        <v>1.3</v>
      </c>
      <c r="G13" s="57" t="n">
        <v>2.8</v>
      </c>
    </row>
    <row r="14" customFormat="false" ht="12" hidden="false" customHeight="true" outlineLevel="0" collapsed="false">
      <c r="A14" s="71" t="s">
        <v>110</v>
      </c>
      <c r="B14" s="56" t="n">
        <v>9518</v>
      </c>
      <c r="C14" s="57" t="n">
        <v>40</v>
      </c>
      <c r="D14" s="56" t="n">
        <v>22973</v>
      </c>
      <c r="E14" s="57" t="n">
        <v>39.3</v>
      </c>
      <c r="F14" s="57" t="n">
        <v>5.5</v>
      </c>
      <c r="G14" s="57" t="n">
        <v>2.4</v>
      </c>
    </row>
    <row r="15" customFormat="false" ht="12" hidden="false" customHeight="true" outlineLevel="0" collapsed="false">
      <c r="A15" s="71" t="s">
        <v>111</v>
      </c>
      <c r="B15" s="56" t="n">
        <v>3594</v>
      </c>
      <c r="C15" s="57" t="n">
        <v>9.8</v>
      </c>
      <c r="D15" s="56" t="n">
        <v>12787</v>
      </c>
      <c r="E15" s="57" t="n">
        <v>14.8</v>
      </c>
      <c r="F15" s="57" t="n">
        <v>3.1</v>
      </c>
      <c r="G15" s="57" t="n">
        <v>3.6</v>
      </c>
    </row>
    <row r="16" customFormat="false" ht="24" hidden="false" customHeight="true" outlineLevel="0" collapsed="false">
      <c r="A16" s="72" t="s">
        <v>112</v>
      </c>
      <c r="B16" s="56" t="n">
        <v>16696</v>
      </c>
      <c r="C16" s="57" t="n">
        <v>21.9</v>
      </c>
      <c r="D16" s="56" t="n">
        <v>41964</v>
      </c>
      <c r="E16" s="57" t="n">
        <v>23</v>
      </c>
      <c r="F16" s="57" t="n">
        <v>10.1</v>
      </c>
      <c r="G16" s="57" t="n">
        <v>2.5</v>
      </c>
    </row>
    <row r="17" customFormat="false" ht="12" hidden="false" customHeight="true" outlineLevel="0" collapsed="false">
      <c r="A17" s="71" t="s">
        <v>113</v>
      </c>
      <c r="B17" s="56" t="n">
        <v>2073</v>
      </c>
      <c r="C17" s="57" t="n">
        <v>-11.3</v>
      </c>
      <c r="D17" s="56" t="n">
        <v>5948</v>
      </c>
      <c r="E17" s="57" t="n">
        <v>-7.9</v>
      </c>
      <c r="F17" s="57" t="n">
        <v>1.4</v>
      </c>
      <c r="G17" s="57" t="n">
        <v>2.9</v>
      </c>
    </row>
    <row r="18" customFormat="false" ht="12" hidden="false" customHeight="true" outlineLevel="0" collapsed="false">
      <c r="A18" s="71" t="s">
        <v>114</v>
      </c>
      <c r="B18" s="56" t="n">
        <v>189</v>
      </c>
      <c r="C18" s="57" t="n">
        <v>3.8</v>
      </c>
      <c r="D18" s="56" t="n">
        <v>545</v>
      </c>
      <c r="E18" s="57" t="n">
        <v>13.1</v>
      </c>
      <c r="F18" s="57" t="n">
        <v>0.1</v>
      </c>
      <c r="G18" s="57" t="n">
        <v>2.9</v>
      </c>
    </row>
    <row r="19" customFormat="false" ht="12" hidden="false" customHeight="true" outlineLevel="0" collapsed="false">
      <c r="A19" s="71" t="s">
        <v>115</v>
      </c>
      <c r="B19" s="56" t="n">
        <v>16327</v>
      </c>
      <c r="C19" s="57" t="n">
        <v>45.1</v>
      </c>
      <c r="D19" s="56" t="n">
        <v>53561</v>
      </c>
      <c r="E19" s="57" t="n">
        <v>42.7</v>
      </c>
      <c r="F19" s="57" t="n">
        <v>12.8</v>
      </c>
      <c r="G19" s="57" t="n">
        <v>3.3</v>
      </c>
    </row>
    <row r="20" customFormat="false" ht="12" hidden="false" customHeight="true" outlineLevel="0" collapsed="false">
      <c r="A20" s="71" t="s">
        <v>116</v>
      </c>
      <c r="B20" s="56" t="n">
        <v>583</v>
      </c>
      <c r="C20" s="57" t="n">
        <v>-36.2</v>
      </c>
      <c r="D20" s="56" t="n">
        <v>1240</v>
      </c>
      <c r="E20" s="57" t="n">
        <v>-29.8</v>
      </c>
      <c r="F20" s="57" t="n">
        <v>0.3</v>
      </c>
      <c r="G20" s="57" t="n">
        <v>2.1</v>
      </c>
    </row>
    <row r="21" customFormat="false" ht="12" hidden="false" customHeight="true" outlineLevel="0" collapsed="false">
      <c r="A21" s="71" t="s">
        <v>117</v>
      </c>
      <c r="B21" s="56" t="n">
        <v>369</v>
      </c>
      <c r="C21" s="57" t="n">
        <v>1.7</v>
      </c>
      <c r="D21" s="56" t="n">
        <v>831</v>
      </c>
      <c r="E21" s="57" t="n">
        <v>16.7</v>
      </c>
      <c r="F21" s="57" t="n">
        <v>0.2</v>
      </c>
      <c r="G21" s="57" t="n">
        <v>2.3</v>
      </c>
    </row>
    <row r="22" customFormat="false" ht="12" hidden="false" customHeight="true" outlineLevel="0" collapsed="false">
      <c r="A22" s="71" t="s">
        <v>118</v>
      </c>
      <c r="B22" s="56" t="n">
        <v>447</v>
      </c>
      <c r="C22" s="57" t="n">
        <v>9</v>
      </c>
      <c r="D22" s="56" t="n">
        <v>1168</v>
      </c>
      <c r="E22" s="57" t="n">
        <v>9.3</v>
      </c>
      <c r="F22" s="57" t="n">
        <v>0.3</v>
      </c>
      <c r="G22" s="57" t="n">
        <v>2.6</v>
      </c>
    </row>
    <row r="23" customFormat="false" ht="12" hidden="false" customHeight="true" outlineLevel="0" collapsed="false">
      <c r="A23" s="71" t="s">
        <v>119</v>
      </c>
      <c r="B23" s="56" t="n">
        <v>58</v>
      </c>
      <c r="C23" s="57" t="n">
        <v>-58.9</v>
      </c>
      <c r="D23" s="56" t="n">
        <v>170</v>
      </c>
      <c r="E23" s="57" t="n">
        <v>-48.9</v>
      </c>
      <c r="F23" s="57" t="n">
        <v>0</v>
      </c>
      <c r="G23" s="57" t="n">
        <v>2.9</v>
      </c>
    </row>
    <row r="24" customFormat="false" ht="12" hidden="false" customHeight="true" outlineLevel="0" collapsed="false">
      <c r="A24" s="71" t="s">
        <v>120</v>
      </c>
      <c r="B24" s="56" t="n">
        <v>10509</v>
      </c>
      <c r="C24" s="57" t="n">
        <v>25</v>
      </c>
      <c r="D24" s="56" t="n">
        <v>27362</v>
      </c>
      <c r="E24" s="57" t="n">
        <v>27.9</v>
      </c>
      <c r="F24" s="57" t="n">
        <v>6.6</v>
      </c>
      <c r="G24" s="57" t="n">
        <v>2.6</v>
      </c>
    </row>
    <row r="25" customFormat="false" ht="12" hidden="false" customHeight="true" outlineLevel="0" collapsed="false">
      <c r="A25" s="71" t="s">
        <v>121</v>
      </c>
      <c r="B25" s="56" t="n">
        <v>2710</v>
      </c>
      <c r="C25" s="57" t="n">
        <v>42</v>
      </c>
      <c r="D25" s="56" t="n">
        <v>6377</v>
      </c>
      <c r="E25" s="57" t="n">
        <v>35.6</v>
      </c>
      <c r="F25" s="57" t="n">
        <v>1.5</v>
      </c>
      <c r="G25" s="57" t="n">
        <v>2.4</v>
      </c>
    </row>
    <row r="26" customFormat="false" ht="12" hidden="false" customHeight="true" outlineLevel="0" collapsed="false">
      <c r="A26" s="71" t="s">
        <v>122</v>
      </c>
      <c r="B26" s="56" t="n">
        <v>5122</v>
      </c>
      <c r="C26" s="57" t="n">
        <v>17.7</v>
      </c>
      <c r="D26" s="56" t="n">
        <v>12489</v>
      </c>
      <c r="E26" s="57" t="n">
        <v>21.5</v>
      </c>
      <c r="F26" s="57" t="n">
        <v>3</v>
      </c>
      <c r="G26" s="57" t="n">
        <v>2.4</v>
      </c>
    </row>
    <row r="27" customFormat="false" ht="12" hidden="false" customHeight="true" outlineLevel="0" collapsed="false">
      <c r="A27" s="71" t="s">
        <v>123</v>
      </c>
      <c r="B27" s="56" t="n">
        <v>4085</v>
      </c>
      <c r="C27" s="57" t="n">
        <v>-3.7</v>
      </c>
      <c r="D27" s="56" t="n">
        <v>8151</v>
      </c>
      <c r="E27" s="57" t="n">
        <v>2.8</v>
      </c>
      <c r="F27" s="57" t="n">
        <v>2</v>
      </c>
      <c r="G27" s="57" t="n">
        <v>2</v>
      </c>
    </row>
    <row r="28" customFormat="false" ht="12" hidden="false" customHeight="true" outlineLevel="0" collapsed="false">
      <c r="A28" s="71" t="s">
        <v>124</v>
      </c>
      <c r="B28" s="56" t="n">
        <v>1206</v>
      </c>
      <c r="C28" s="57" t="n">
        <v>120.1</v>
      </c>
      <c r="D28" s="56" t="n">
        <v>3055</v>
      </c>
      <c r="E28" s="57" t="n">
        <v>113</v>
      </c>
      <c r="F28" s="57" t="n">
        <v>0.7</v>
      </c>
      <c r="G28" s="57" t="n">
        <v>2.5</v>
      </c>
    </row>
    <row r="29" customFormat="false" ht="12" hidden="false" customHeight="true" outlineLevel="0" collapsed="false">
      <c r="A29" s="71" t="s">
        <v>125</v>
      </c>
      <c r="B29" s="56" t="n">
        <v>554</v>
      </c>
      <c r="C29" s="57" t="n">
        <v>-6.6</v>
      </c>
      <c r="D29" s="56" t="n">
        <v>1233</v>
      </c>
      <c r="E29" s="57" t="n">
        <v>-16.7</v>
      </c>
      <c r="F29" s="57" t="n">
        <v>0.3</v>
      </c>
      <c r="G29" s="57" t="n">
        <v>2.2</v>
      </c>
    </row>
    <row r="30" customFormat="false" ht="12" hidden="false" customHeight="true" outlineLevel="0" collapsed="false">
      <c r="A30" s="71" t="s">
        <v>126</v>
      </c>
      <c r="B30" s="56" t="n">
        <v>9682</v>
      </c>
      <c r="C30" s="57" t="n">
        <v>7.6</v>
      </c>
      <c r="D30" s="56" t="n">
        <v>25509</v>
      </c>
      <c r="E30" s="57" t="n">
        <v>8.5</v>
      </c>
      <c r="F30" s="57" t="n">
        <v>6.1</v>
      </c>
      <c r="G30" s="57" t="n">
        <v>2.6</v>
      </c>
    </row>
    <row r="31" customFormat="false" ht="12" hidden="false" customHeight="true" outlineLevel="0" collapsed="false">
      <c r="A31" s="71" t="s">
        <v>127</v>
      </c>
      <c r="B31" s="56" t="n">
        <v>4144</v>
      </c>
      <c r="C31" s="57" t="n">
        <v>17.4</v>
      </c>
      <c r="D31" s="56" t="n">
        <v>10760</v>
      </c>
      <c r="E31" s="57" t="n">
        <v>20.5</v>
      </c>
      <c r="F31" s="57" t="n">
        <v>2.6</v>
      </c>
      <c r="G31" s="57" t="n">
        <v>2.6</v>
      </c>
    </row>
    <row r="32" customFormat="false" ht="12" hidden="false" customHeight="true" outlineLevel="0" collapsed="false">
      <c r="A32" s="71" t="s">
        <v>128</v>
      </c>
      <c r="B32" s="56" t="n">
        <v>6933</v>
      </c>
      <c r="C32" s="57" t="n">
        <v>15.2</v>
      </c>
      <c r="D32" s="56" t="n">
        <v>18127</v>
      </c>
      <c r="E32" s="57" t="n">
        <v>21.7</v>
      </c>
      <c r="F32" s="57" t="n">
        <v>4.3</v>
      </c>
      <c r="G32" s="57" t="n">
        <v>2.6</v>
      </c>
    </row>
    <row r="33" customFormat="false" ht="24" hidden="false" customHeight="true" outlineLevel="0" collapsed="false">
      <c r="A33" s="72" t="s">
        <v>129</v>
      </c>
      <c r="B33" s="56" t="n">
        <v>216</v>
      </c>
      <c r="C33" s="57" t="n">
        <v>-15.6</v>
      </c>
      <c r="D33" s="56" t="n">
        <v>620</v>
      </c>
      <c r="E33" s="57" t="n">
        <v>-9.1</v>
      </c>
      <c r="F33" s="57" t="n">
        <v>0.1</v>
      </c>
      <c r="G33" s="57" t="n">
        <v>2.9</v>
      </c>
    </row>
    <row r="34" customFormat="false" ht="12" hidden="false" customHeight="true" outlineLevel="0" collapsed="false">
      <c r="A34" s="71" t="s">
        <v>130</v>
      </c>
      <c r="B34" s="56" t="n">
        <v>252</v>
      </c>
      <c r="C34" s="57" t="n">
        <v>-31.7</v>
      </c>
      <c r="D34" s="56" t="n">
        <v>611</v>
      </c>
      <c r="E34" s="57" t="n">
        <v>-22.7</v>
      </c>
      <c r="F34" s="57" t="n">
        <v>0.1</v>
      </c>
      <c r="G34" s="57" t="n">
        <v>2.4</v>
      </c>
    </row>
    <row r="35" customFormat="false" ht="12" hidden="false" customHeight="true" outlineLevel="0" collapsed="false">
      <c r="A35" s="71" t="s">
        <v>131</v>
      </c>
      <c r="B35" s="56" t="n">
        <v>8801</v>
      </c>
      <c r="C35" s="57" t="n">
        <v>26.3</v>
      </c>
      <c r="D35" s="56" t="n">
        <v>26411</v>
      </c>
      <c r="E35" s="57" t="n">
        <v>29.3</v>
      </c>
      <c r="F35" s="57" t="n">
        <v>6.3</v>
      </c>
      <c r="G35" s="57" t="n">
        <v>3</v>
      </c>
    </row>
    <row r="36" customFormat="false" ht="24" hidden="false" customHeight="true" outlineLevel="0" collapsed="false">
      <c r="A36" s="72" t="s">
        <v>132</v>
      </c>
      <c r="B36" s="56" t="n">
        <v>1053</v>
      </c>
      <c r="C36" s="57" t="n">
        <v>22.4</v>
      </c>
      <c r="D36" s="56" t="n">
        <v>1980</v>
      </c>
      <c r="E36" s="57" t="n">
        <v>21.3</v>
      </c>
      <c r="F36" s="57" t="n">
        <v>0.5</v>
      </c>
      <c r="G36" s="57" t="n">
        <v>1.9</v>
      </c>
    </row>
    <row r="37" customFormat="false" ht="12" hidden="false" customHeight="true" outlineLevel="0" collapsed="false">
      <c r="A37" s="71" t="s">
        <v>133</v>
      </c>
      <c r="B37" s="56" t="n">
        <v>1527</v>
      </c>
      <c r="C37" s="57" t="n">
        <v>78.4</v>
      </c>
      <c r="D37" s="56" t="n">
        <v>3693</v>
      </c>
      <c r="E37" s="57" t="n">
        <v>72.1</v>
      </c>
      <c r="F37" s="57" t="n">
        <v>0.9</v>
      </c>
      <c r="G37" s="57" t="n">
        <v>2.4</v>
      </c>
    </row>
    <row r="38" customFormat="false" ht="12" hidden="false" customHeight="true" outlineLevel="0" collapsed="false">
      <c r="A38" s="71" t="s">
        <v>134</v>
      </c>
      <c r="B38" s="56" t="n">
        <v>513</v>
      </c>
      <c r="C38" s="57" t="n">
        <v>3</v>
      </c>
      <c r="D38" s="56" t="n">
        <v>1521</v>
      </c>
      <c r="E38" s="57" t="n">
        <v>15.2</v>
      </c>
      <c r="F38" s="57" t="n">
        <v>0.4</v>
      </c>
      <c r="G38" s="57" t="n">
        <v>3</v>
      </c>
    </row>
    <row r="39" customFormat="false" ht="12" hidden="false" customHeight="true" outlineLevel="0" collapsed="false">
      <c r="A39" s="71" t="s">
        <v>135</v>
      </c>
      <c r="B39" s="56" t="n">
        <v>855</v>
      </c>
      <c r="C39" s="57" t="n">
        <v>28.2</v>
      </c>
      <c r="D39" s="56" t="n">
        <v>2589</v>
      </c>
      <c r="E39" s="57" t="n">
        <v>33.5</v>
      </c>
      <c r="F39" s="57" t="n">
        <v>0.6</v>
      </c>
      <c r="G39" s="57" t="n">
        <v>3</v>
      </c>
    </row>
    <row r="40" customFormat="false" ht="12" hidden="false" customHeight="true" outlineLevel="0" collapsed="false">
      <c r="A40" s="71" t="s">
        <v>136</v>
      </c>
      <c r="B40" s="56" t="n">
        <v>101</v>
      </c>
      <c r="C40" s="57" t="n">
        <v>146.3</v>
      </c>
      <c r="D40" s="56" t="n">
        <v>294</v>
      </c>
      <c r="E40" s="57" t="s">
        <v>96</v>
      </c>
      <c r="F40" s="57" t="n">
        <v>0.1</v>
      </c>
      <c r="G40" s="57" t="n">
        <v>2.9</v>
      </c>
    </row>
    <row r="41" customFormat="false" ht="24" hidden="false" customHeight="true" outlineLevel="0" collapsed="false">
      <c r="A41" s="72" t="s">
        <v>137</v>
      </c>
      <c r="B41" s="56" t="n">
        <v>1816</v>
      </c>
      <c r="C41" s="57" t="n">
        <v>-10.2</v>
      </c>
      <c r="D41" s="56" t="n">
        <v>5031</v>
      </c>
      <c r="E41" s="57" t="n">
        <v>-6.4</v>
      </c>
      <c r="F41" s="57" t="n">
        <v>1.2</v>
      </c>
      <c r="G41" s="57" t="n">
        <v>2.8</v>
      </c>
    </row>
    <row r="42" customFormat="false" ht="12" hidden="false" customHeight="true" outlineLevel="0" collapsed="false">
      <c r="B42" s="56"/>
      <c r="C42" s="57"/>
      <c r="D42" s="56"/>
      <c r="E42" s="57"/>
      <c r="F42" s="57"/>
      <c r="G42" s="57"/>
    </row>
    <row r="43" customFormat="false" ht="12" hidden="false" customHeight="true" outlineLevel="0" collapsed="false">
      <c r="A43" s="70" t="s">
        <v>138</v>
      </c>
      <c r="B43" s="56" t="n">
        <v>1020</v>
      </c>
      <c r="C43" s="57" t="n">
        <v>13.5</v>
      </c>
      <c r="D43" s="56" t="n">
        <v>3014</v>
      </c>
      <c r="E43" s="57" t="n">
        <v>25.4</v>
      </c>
      <c r="F43" s="57" t="n">
        <v>0.7</v>
      </c>
      <c r="G43" s="57" t="n">
        <v>3</v>
      </c>
    </row>
    <row r="44" customFormat="false" ht="12" hidden="false" customHeight="true" outlineLevel="0" collapsed="false">
      <c r="A44" s="71" t="s">
        <v>139</v>
      </c>
      <c r="B44" s="56" t="n">
        <v>401</v>
      </c>
      <c r="C44" s="57" t="n">
        <v>109.9</v>
      </c>
      <c r="D44" s="56" t="n">
        <v>1069</v>
      </c>
      <c r="E44" s="57" t="s">
        <v>96</v>
      </c>
      <c r="F44" s="57" t="n">
        <v>0.3</v>
      </c>
      <c r="G44" s="57" t="n">
        <v>2.7</v>
      </c>
    </row>
    <row r="45" customFormat="false" ht="24" hidden="false" customHeight="true" outlineLevel="0" collapsed="false">
      <c r="A45" s="72" t="s">
        <v>140</v>
      </c>
      <c r="B45" s="56" t="n">
        <v>619</v>
      </c>
      <c r="C45" s="57" t="n">
        <v>-12.6</v>
      </c>
      <c r="D45" s="56" t="n">
        <v>1945</v>
      </c>
      <c r="E45" s="57" t="n">
        <v>-3.6</v>
      </c>
      <c r="F45" s="57" t="n">
        <v>0.5</v>
      </c>
      <c r="G45" s="57" t="n">
        <v>3.1</v>
      </c>
    </row>
    <row r="46" customFormat="false" ht="12" hidden="false" customHeight="true" outlineLevel="0" collapsed="false">
      <c r="A46" s="70" t="s">
        <v>141</v>
      </c>
      <c r="B46" s="56" t="n">
        <v>9115</v>
      </c>
      <c r="C46" s="57" t="n">
        <v>13.8</v>
      </c>
      <c r="D46" s="56" t="n">
        <v>23727</v>
      </c>
      <c r="E46" s="57" t="n">
        <v>21.9</v>
      </c>
      <c r="F46" s="57" t="n">
        <v>5.7</v>
      </c>
      <c r="G46" s="57" t="n">
        <v>2.6</v>
      </c>
    </row>
    <row r="47" customFormat="false" ht="24" hidden="false" customHeight="true" outlineLevel="0" collapsed="false">
      <c r="A47" s="72" t="s">
        <v>142</v>
      </c>
      <c r="B47" s="56" t="n">
        <v>700</v>
      </c>
      <c r="C47" s="57" t="n">
        <v>-22.6</v>
      </c>
      <c r="D47" s="56" t="n">
        <v>1702</v>
      </c>
      <c r="E47" s="57" t="n">
        <v>-9.3</v>
      </c>
      <c r="F47" s="57" t="n">
        <v>0.4</v>
      </c>
      <c r="G47" s="57" t="n">
        <v>2.4</v>
      </c>
    </row>
    <row r="48" customFormat="false" ht="24" hidden="false" customHeight="true" outlineLevel="0" collapsed="false">
      <c r="A48" s="72" t="s">
        <v>143</v>
      </c>
      <c r="B48" s="56" t="n">
        <v>1919</v>
      </c>
      <c r="C48" s="57" t="n">
        <v>7</v>
      </c>
      <c r="D48" s="56" t="n">
        <v>4374</v>
      </c>
      <c r="E48" s="57" t="n">
        <v>12.6</v>
      </c>
      <c r="F48" s="57" t="n">
        <v>1</v>
      </c>
      <c r="G48" s="57" t="n">
        <v>2.3</v>
      </c>
    </row>
    <row r="49" customFormat="false" ht="12" hidden="false" customHeight="true" outlineLevel="0" collapsed="false">
      <c r="A49" s="71" t="s">
        <v>144</v>
      </c>
      <c r="B49" s="56" t="n">
        <v>385</v>
      </c>
      <c r="C49" s="57" t="n">
        <v>28.3</v>
      </c>
      <c r="D49" s="56" t="n">
        <v>1045</v>
      </c>
      <c r="E49" s="57" t="n">
        <v>24.7</v>
      </c>
      <c r="F49" s="57" t="n">
        <v>0.3</v>
      </c>
      <c r="G49" s="57" t="n">
        <v>2.7</v>
      </c>
    </row>
    <row r="50" customFormat="false" ht="12" hidden="false" customHeight="true" outlineLevel="0" collapsed="false">
      <c r="A50" s="71" t="s">
        <v>145</v>
      </c>
      <c r="B50" s="56" t="n">
        <v>2363</v>
      </c>
      <c r="C50" s="57" t="n">
        <v>106.4</v>
      </c>
      <c r="D50" s="56" t="n">
        <v>6556</v>
      </c>
      <c r="E50" s="57" t="n">
        <v>107.7</v>
      </c>
      <c r="F50" s="57" t="n">
        <v>1.6</v>
      </c>
      <c r="G50" s="57" t="n">
        <v>2.8</v>
      </c>
    </row>
    <row r="51" customFormat="false" ht="12" hidden="false" customHeight="true" outlineLevel="0" collapsed="false">
      <c r="A51" s="71" t="s">
        <v>146</v>
      </c>
      <c r="B51" s="56" t="n">
        <v>1715</v>
      </c>
      <c r="C51" s="57" t="n">
        <v>-16.1</v>
      </c>
      <c r="D51" s="56" t="n">
        <v>3852</v>
      </c>
      <c r="E51" s="57" t="n">
        <v>-13.5</v>
      </c>
      <c r="F51" s="57" t="n">
        <v>0.9</v>
      </c>
      <c r="G51" s="57" t="n">
        <v>2.2</v>
      </c>
    </row>
    <row r="52" customFormat="false" ht="12" hidden="false" customHeight="true" outlineLevel="0" collapsed="false">
      <c r="A52" s="71" t="s">
        <v>147</v>
      </c>
      <c r="B52" s="56" t="n">
        <v>468</v>
      </c>
      <c r="C52" s="57" t="n">
        <v>31.8</v>
      </c>
      <c r="D52" s="56" t="n">
        <v>1125</v>
      </c>
      <c r="E52" s="57" t="n">
        <v>7.1</v>
      </c>
      <c r="F52" s="57" t="n">
        <v>0.3</v>
      </c>
      <c r="G52" s="57" t="n">
        <v>2.4</v>
      </c>
    </row>
    <row r="53" customFormat="false" ht="12" hidden="false" customHeight="true" outlineLevel="0" collapsed="false">
      <c r="A53" s="71" t="s">
        <v>148</v>
      </c>
      <c r="B53" s="56" t="n">
        <v>151</v>
      </c>
      <c r="C53" s="57" t="n">
        <v>5.6</v>
      </c>
      <c r="D53" s="56" t="n">
        <v>410</v>
      </c>
      <c r="E53" s="57" t="n">
        <v>1.5</v>
      </c>
      <c r="F53" s="57" t="n">
        <v>0.1</v>
      </c>
      <c r="G53" s="57" t="n">
        <v>2.7</v>
      </c>
    </row>
    <row r="54" customFormat="false" ht="24" hidden="false" customHeight="true" outlineLevel="0" collapsed="false">
      <c r="A54" s="72" t="s">
        <v>149</v>
      </c>
      <c r="B54" s="56" t="n">
        <v>1414</v>
      </c>
      <c r="C54" s="57" t="n">
        <v>6.4</v>
      </c>
      <c r="D54" s="56" t="n">
        <v>4663</v>
      </c>
      <c r="E54" s="57" t="n">
        <v>22.4</v>
      </c>
      <c r="F54" s="57" t="n">
        <v>1.1</v>
      </c>
      <c r="G54" s="57" t="n">
        <v>3.3</v>
      </c>
    </row>
    <row r="55" customFormat="false" ht="12" hidden="false" customHeight="true" outlineLevel="0" collapsed="false">
      <c r="A55" s="70" t="s">
        <v>150</v>
      </c>
      <c r="B55" s="56" t="n">
        <v>16816</v>
      </c>
      <c r="C55" s="57" t="n">
        <v>26.9</v>
      </c>
      <c r="D55" s="56" t="n">
        <v>45037</v>
      </c>
      <c r="E55" s="57" t="n">
        <v>19.9</v>
      </c>
      <c r="F55" s="57" t="n">
        <v>10.8</v>
      </c>
      <c r="G55" s="57" t="n">
        <v>2.7</v>
      </c>
    </row>
    <row r="56" customFormat="false" ht="12" hidden="false" customHeight="true" outlineLevel="0" collapsed="false">
      <c r="A56" s="71" t="s">
        <v>151</v>
      </c>
      <c r="B56" s="56" t="n">
        <v>1406</v>
      </c>
      <c r="C56" s="57" t="n">
        <v>26.9</v>
      </c>
      <c r="D56" s="56" t="n">
        <v>3444</v>
      </c>
      <c r="E56" s="57" t="n">
        <v>24.4</v>
      </c>
      <c r="F56" s="57" t="n">
        <v>0.8</v>
      </c>
      <c r="G56" s="57" t="n">
        <v>2.4</v>
      </c>
    </row>
    <row r="57" customFormat="false" ht="12" hidden="false" customHeight="true" outlineLevel="0" collapsed="false">
      <c r="A57" s="71" t="s">
        <v>152</v>
      </c>
      <c r="B57" s="56" t="n">
        <v>10555</v>
      </c>
      <c r="C57" s="57" t="n">
        <v>26.1</v>
      </c>
      <c r="D57" s="56" t="n">
        <v>26868</v>
      </c>
      <c r="E57" s="57" t="n">
        <v>19.2</v>
      </c>
      <c r="F57" s="57" t="n">
        <v>6.4</v>
      </c>
      <c r="G57" s="57" t="n">
        <v>2.5</v>
      </c>
    </row>
    <row r="58" customFormat="false" ht="24" hidden="false" customHeight="true" outlineLevel="0" collapsed="false">
      <c r="A58" s="72" t="s">
        <v>153</v>
      </c>
      <c r="B58" s="56" t="n">
        <v>532</v>
      </c>
      <c r="C58" s="57" t="n">
        <v>23.4</v>
      </c>
      <c r="D58" s="56" t="n">
        <v>1432</v>
      </c>
      <c r="E58" s="57" t="n">
        <v>27.5</v>
      </c>
      <c r="F58" s="57" t="n">
        <v>0.3</v>
      </c>
      <c r="G58" s="57" t="n">
        <v>2.7</v>
      </c>
    </row>
    <row r="59" customFormat="false" ht="12" hidden="false" customHeight="true" outlineLevel="0" collapsed="false">
      <c r="A59" s="71" t="s">
        <v>154</v>
      </c>
      <c r="B59" s="56" t="n">
        <v>2773</v>
      </c>
      <c r="C59" s="57" t="n">
        <v>39.4</v>
      </c>
      <c r="D59" s="56" t="n">
        <v>8401</v>
      </c>
      <c r="E59" s="57" t="n">
        <v>25</v>
      </c>
      <c r="F59" s="57" t="n">
        <v>2</v>
      </c>
      <c r="G59" s="57" t="n">
        <v>3</v>
      </c>
    </row>
    <row r="60" customFormat="false" ht="24" hidden="false" customHeight="true" outlineLevel="0" collapsed="false">
      <c r="A60" s="72" t="s">
        <v>155</v>
      </c>
      <c r="B60" s="56" t="n">
        <v>1550</v>
      </c>
      <c r="C60" s="57" t="n">
        <v>14.5</v>
      </c>
      <c r="D60" s="56" t="n">
        <v>4892</v>
      </c>
      <c r="E60" s="57" t="n">
        <v>10.7</v>
      </c>
      <c r="F60" s="57" t="n">
        <v>1.2</v>
      </c>
      <c r="G60" s="57" t="n">
        <v>3.2</v>
      </c>
    </row>
    <row r="61" customFormat="false" ht="23.25" hidden="false" customHeight="true" outlineLevel="0" collapsed="false">
      <c r="A61" s="73" t="s">
        <v>156</v>
      </c>
      <c r="B61" s="56" t="n">
        <v>3738</v>
      </c>
      <c r="C61" s="57" t="n">
        <v>22.7</v>
      </c>
      <c r="D61" s="56" t="n">
        <v>11116</v>
      </c>
      <c r="E61" s="57" t="n">
        <v>16.9</v>
      </c>
      <c r="F61" s="57" t="n">
        <v>2.7</v>
      </c>
      <c r="G61" s="57" t="n">
        <v>3</v>
      </c>
    </row>
    <row r="62" customFormat="false" ht="12" hidden="false" customHeight="true" outlineLevel="0" collapsed="false">
      <c r="A62" s="71" t="s">
        <v>157</v>
      </c>
      <c r="B62" s="56" t="n">
        <v>3289</v>
      </c>
      <c r="C62" s="57" t="n">
        <v>22.1</v>
      </c>
      <c r="D62" s="56" t="n">
        <v>9815</v>
      </c>
      <c r="E62" s="57" t="n">
        <v>16.8</v>
      </c>
      <c r="F62" s="57" t="n">
        <v>2.4</v>
      </c>
      <c r="G62" s="57" t="n">
        <v>3</v>
      </c>
    </row>
    <row r="63" customFormat="false" ht="24" hidden="false" customHeight="true" outlineLevel="0" collapsed="false">
      <c r="A63" s="72" t="s">
        <v>158</v>
      </c>
      <c r="B63" s="56" t="n">
        <v>449</v>
      </c>
      <c r="C63" s="57" t="n">
        <v>26.8</v>
      </c>
      <c r="D63" s="56" t="n">
        <v>1301</v>
      </c>
      <c r="E63" s="57" t="n">
        <v>17.8</v>
      </c>
      <c r="F63" s="57" t="n">
        <v>0.3</v>
      </c>
      <c r="G63" s="57" t="n">
        <v>2.9</v>
      </c>
    </row>
    <row r="64" customFormat="false" ht="24" hidden="false" customHeight="true" outlineLevel="0" collapsed="false">
      <c r="A64" s="74" t="s">
        <v>159</v>
      </c>
      <c r="B64" s="56" t="n">
        <v>4446</v>
      </c>
      <c r="C64" s="57" t="n">
        <v>-52</v>
      </c>
      <c r="D64" s="56" t="n">
        <v>9603</v>
      </c>
      <c r="E64" s="57" t="n">
        <v>-40.7</v>
      </c>
      <c r="F64" s="57" t="n">
        <v>2.3</v>
      </c>
      <c r="G64" s="57" t="n">
        <v>2.2</v>
      </c>
    </row>
    <row r="65" customFormat="false" ht="12" hidden="false" customHeight="true" outlineLevel="0" collapsed="false">
      <c r="A65" s="14"/>
      <c r="B65" s="56"/>
      <c r="C65" s="57"/>
      <c r="D65" s="56"/>
      <c r="E65" s="57"/>
      <c r="F65" s="57"/>
      <c r="G65" s="57"/>
    </row>
    <row r="66" customFormat="false" ht="12" hidden="false" customHeight="true" outlineLevel="0" collapsed="false">
      <c r="A66" s="16" t="s">
        <v>160</v>
      </c>
      <c r="B66" s="56" t="n">
        <v>528227</v>
      </c>
      <c r="C66" s="57" t="n">
        <v>14</v>
      </c>
      <c r="D66" s="56" t="n">
        <v>1167706</v>
      </c>
      <c r="E66" s="57" t="n">
        <v>16.9</v>
      </c>
      <c r="F66" s="75" t="n">
        <v>100</v>
      </c>
      <c r="G66" s="57" t="n">
        <v>2.2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1</v>
      </c>
    </row>
    <row r="69" customFormat="false" ht="21" hidden="false" customHeight="true" outlineLevel="0" collapsed="false">
      <c r="A69" s="79" t="s">
        <v>162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7" t="s">
        <v>163</v>
      </c>
      <c r="B1" s="47"/>
      <c r="C1" s="47"/>
      <c r="D1" s="47"/>
      <c r="E1" s="47"/>
      <c r="F1" s="47"/>
      <c r="G1" s="47"/>
      <c r="H1" s="47"/>
    </row>
    <row r="2" customFormat="false" ht="6" hidden="false" customHeight="true" outlineLevel="0" collapsed="false">
      <c r="A2" s="80"/>
    </row>
    <row r="3" customFormat="false" ht="24" hidden="false" customHeight="true" outlineLevel="0" collapsed="false">
      <c r="A3" s="81" t="s">
        <v>164</v>
      </c>
      <c r="B3" s="81"/>
      <c r="C3" s="81"/>
      <c r="D3" s="66" t="s">
        <v>5</v>
      </c>
      <c r="E3" s="66"/>
      <c r="F3" s="66"/>
      <c r="G3" s="66"/>
      <c r="H3" s="66"/>
    </row>
    <row r="4" customFormat="false" ht="36" hidden="false" customHeight="true" outlineLevel="0" collapsed="false">
      <c r="A4" s="81"/>
      <c r="B4" s="81"/>
      <c r="C4" s="81"/>
      <c r="D4" s="67" t="s">
        <v>165</v>
      </c>
      <c r="E4" s="67" t="s">
        <v>166</v>
      </c>
      <c r="F4" s="67" t="s">
        <v>167</v>
      </c>
      <c r="G4" s="67" t="s">
        <v>166</v>
      </c>
      <c r="H4" s="68" t="s">
        <v>168</v>
      </c>
    </row>
    <row r="5" customFormat="false" ht="6" hidden="false" customHeight="true" outlineLevel="0" collapsed="false"/>
    <row r="6" customFormat="false" ht="24" hidden="false" customHeight="true" outlineLevel="0" collapsed="false">
      <c r="A6" s="82" t="s">
        <v>169</v>
      </c>
      <c r="B6" s="82"/>
      <c r="C6" s="82"/>
    </row>
    <row r="7" s="19" customFormat="true" ht="12" hidden="false" customHeight="true" outlineLevel="0" collapsed="false">
      <c r="A7" s="83"/>
      <c r="B7" s="83" t="s">
        <v>170</v>
      </c>
      <c r="C7" s="84" t="n">
        <v>29</v>
      </c>
      <c r="D7" s="56" t="n">
        <v>128</v>
      </c>
      <c r="E7" s="57" t="n">
        <v>13.3</v>
      </c>
      <c r="F7" s="56" t="n">
        <v>2551</v>
      </c>
      <c r="G7" s="57" t="n">
        <v>15.2</v>
      </c>
      <c r="H7" s="57" t="n">
        <v>21.6</v>
      </c>
    </row>
    <row r="8" s="19" customFormat="true" ht="12" hidden="false" customHeight="true" outlineLevel="0" collapsed="false">
      <c r="A8" s="85" t="n">
        <v>30</v>
      </c>
      <c r="B8" s="86" t="s">
        <v>171</v>
      </c>
      <c r="C8" s="84" t="n">
        <v>99</v>
      </c>
      <c r="D8" s="56" t="n">
        <v>221</v>
      </c>
      <c r="E8" s="57" t="n">
        <v>5.2</v>
      </c>
      <c r="F8" s="56" t="n">
        <v>12588</v>
      </c>
      <c r="G8" s="57" t="n">
        <v>5.8</v>
      </c>
      <c r="H8" s="57" t="n">
        <v>30.4</v>
      </c>
    </row>
    <row r="9" s="19" customFormat="true" ht="12" hidden="false" customHeight="true" outlineLevel="0" collapsed="false">
      <c r="A9" s="85" t="n">
        <v>100</v>
      </c>
      <c r="B9" s="86" t="s">
        <v>171</v>
      </c>
      <c r="C9" s="84" t="n">
        <v>249</v>
      </c>
      <c r="D9" s="56" t="n">
        <v>127</v>
      </c>
      <c r="E9" s="57" t="n">
        <v>13.4</v>
      </c>
      <c r="F9" s="56" t="n">
        <v>19600</v>
      </c>
      <c r="G9" s="57" t="n">
        <v>15.1</v>
      </c>
      <c r="H9" s="57" t="n">
        <v>35.4</v>
      </c>
    </row>
    <row r="10" s="19" customFormat="true" ht="12" hidden="false" customHeight="true" outlineLevel="0" collapsed="false">
      <c r="A10" s="85" t="n">
        <v>250</v>
      </c>
      <c r="B10" s="86" t="s">
        <v>171</v>
      </c>
      <c r="C10" s="84" t="n">
        <v>499</v>
      </c>
      <c r="D10" s="56" t="n">
        <v>69</v>
      </c>
      <c r="E10" s="57" t="n">
        <v>6.2</v>
      </c>
      <c r="F10" s="56" t="n">
        <v>23690</v>
      </c>
      <c r="G10" s="57" t="n">
        <v>6.4</v>
      </c>
      <c r="H10" s="57" t="n">
        <v>37.4</v>
      </c>
    </row>
    <row r="11" s="19" customFormat="true" ht="12" hidden="false" customHeight="true" outlineLevel="0" collapsed="false">
      <c r="A11" s="85" t="n">
        <v>500</v>
      </c>
      <c r="B11" s="86" t="s">
        <v>172</v>
      </c>
      <c r="C11" s="84" t="s">
        <v>173</v>
      </c>
      <c r="D11" s="56" t="n">
        <v>44</v>
      </c>
      <c r="E11" s="57" t="n">
        <v>22.2</v>
      </c>
      <c r="F11" s="56" t="n">
        <v>33378</v>
      </c>
      <c r="G11" s="57" t="n">
        <v>17.7</v>
      </c>
      <c r="H11" s="57" t="n">
        <v>36.7</v>
      </c>
    </row>
    <row r="12" s="19" customFormat="true" ht="12" hidden="false" customHeight="true" outlineLevel="0" collapsed="false">
      <c r="B12" s="83"/>
      <c r="C12" s="84" t="s">
        <v>174</v>
      </c>
      <c r="D12" s="56" t="n">
        <v>589</v>
      </c>
      <c r="E12" s="57" t="n">
        <v>9.9</v>
      </c>
      <c r="F12" s="56" t="n">
        <v>91807</v>
      </c>
      <c r="G12" s="57" t="n">
        <v>12.3</v>
      </c>
      <c r="H12" s="57" t="n">
        <v>35.3</v>
      </c>
    </row>
    <row r="13" s="19" customFormat="true" ht="9" hidden="false" customHeight="true" outlineLevel="0" collapsed="false">
      <c r="B13" s="83"/>
      <c r="C13" s="84"/>
      <c r="D13" s="87"/>
      <c r="E13" s="57"/>
      <c r="F13" s="87"/>
      <c r="G13" s="57"/>
      <c r="H13" s="57"/>
    </row>
    <row r="14" s="19" customFormat="true" ht="12" hidden="false" customHeight="true" outlineLevel="0" collapsed="false">
      <c r="A14" s="58" t="s">
        <v>87</v>
      </c>
      <c r="B14" s="18"/>
      <c r="C14" s="88"/>
      <c r="D14" s="87"/>
      <c r="E14" s="57"/>
      <c r="F14" s="87"/>
      <c r="G14" s="57"/>
      <c r="H14" s="57"/>
    </row>
    <row r="15" customFormat="false" ht="12" hidden="false" customHeight="true" outlineLevel="0" collapsed="false">
      <c r="A15" s="58" t="s">
        <v>88</v>
      </c>
      <c r="B15" s="58"/>
      <c r="C15" s="89"/>
      <c r="D15" s="87"/>
      <c r="E15" s="57"/>
      <c r="F15" s="87"/>
      <c r="G15" s="57"/>
      <c r="H15" s="57"/>
    </row>
    <row r="16" customFormat="false" ht="12" hidden="false" customHeight="true" outlineLevel="0" collapsed="false">
      <c r="A16" s="83"/>
      <c r="B16" s="83" t="s">
        <v>170</v>
      </c>
      <c r="C16" s="84" t="n">
        <v>29</v>
      </c>
      <c r="D16" s="56" t="n">
        <v>16</v>
      </c>
      <c r="E16" s="57" t="n">
        <v>14.3</v>
      </c>
      <c r="F16" s="56" t="n">
        <v>332</v>
      </c>
      <c r="G16" s="57" t="n">
        <v>13.7</v>
      </c>
      <c r="H16" s="57" t="n">
        <v>16.6</v>
      </c>
    </row>
    <row r="17" customFormat="false" ht="12" hidden="false" customHeight="true" outlineLevel="0" collapsed="false">
      <c r="A17" s="85" t="n">
        <v>30</v>
      </c>
      <c r="B17" s="86" t="s">
        <v>171</v>
      </c>
      <c r="C17" s="84" t="n">
        <v>99</v>
      </c>
      <c r="D17" s="56" t="n">
        <v>43</v>
      </c>
      <c r="E17" s="57" t="n">
        <v>-2.3</v>
      </c>
      <c r="F17" s="56" t="n">
        <v>2855</v>
      </c>
      <c r="G17" s="57" t="n">
        <v>-1.9</v>
      </c>
      <c r="H17" s="57" t="n">
        <v>30.9</v>
      </c>
    </row>
    <row r="18" customFormat="false" ht="12" hidden="false" customHeight="true" outlineLevel="0" collapsed="false">
      <c r="A18" s="85" t="n">
        <v>100</v>
      </c>
      <c r="B18" s="86" t="s">
        <v>171</v>
      </c>
      <c r="C18" s="84" t="n">
        <v>249</v>
      </c>
      <c r="D18" s="56" t="n">
        <v>50</v>
      </c>
      <c r="E18" s="57" t="n">
        <v>11.1</v>
      </c>
      <c r="F18" s="56" t="n">
        <v>8294</v>
      </c>
      <c r="G18" s="57" t="n">
        <v>12.5</v>
      </c>
      <c r="H18" s="57" t="n">
        <v>37.1</v>
      </c>
    </row>
    <row r="19" customFormat="false" ht="12" hidden="false" customHeight="true" outlineLevel="0" collapsed="false">
      <c r="A19" s="85" t="n">
        <v>250</v>
      </c>
      <c r="B19" s="86" t="s">
        <v>171</v>
      </c>
      <c r="C19" s="84" t="n">
        <v>499</v>
      </c>
      <c r="D19" s="56" t="n">
        <v>46</v>
      </c>
      <c r="E19" s="57" t="n">
        <v>12.2</v>
      </c>
      <c r="F19" s="56" t="n">
        <v>15903</v>
      </c>
      <c r="G19" s="57" t="n">
        <v>11</v>
      </c>
      <c r="H19" s="57" t="n">
        <v>37</v>
      </c>
    </row>
    <row r="20" customFormat="false" ht="12" hidden="false" customHeight="true" outlineLevel="0" collapsed="false">
      <c r="A20" s="85" t="n">
        <v>500</v>
      </c>
      <c r="B20" s="86" t="s">
        <v>172</v>
      </c>
      <c r="C20" s="84" t="s">
        <v>173</v>
      </c>
      <c r="D20" s="56" t="n">
        <v>39</v>
      </c>
      <c r="E20" s="57" t="n">
        <v>14.7</v>
      </c>
      <c r="F20" s="56" t="n">
        <v>30806</v>
      </c>
      <c r="G20" s="57" t="n">
        <v>13</v>
      </c>
      <c r="H20" s="57" t="n">
        <v>36.8</v>
      </c>
    </row>
    <row r="21" customFormat="false" ht="12" hidden="false" customHeight="true" outlineLevel="0" collapsed="false">
      <c r="A21" s="19"/>
      <c r="B21" s="83"/>
      <c r="C21" s="84" t="s">
        <v>174</v>
      </c>
      <c r="D21" s="56" t="n">
        <v>194</v>
      </c>
      <c r="E21" s="57" t="n">
        <v>9</v>
      </c>
      <c r="F21" s="56" t="n">
        <v>58190</v>
      </c>
      <c r="G21" s="57" t="n">
        <v>11.5</v>
      </c>
      <c r="H21" s="57" t="n">
        <v>36.5</v>
      </c>
    </row>
    <row r="22" customFormat="false" ht="9" hidden="false" customHeight="true" outlineLevel="0" collapsed="false">
      <c r="A22" s="58"/>
      <c r="B22" s="58"/>
      <c r="C22" s="89"/>
      <c r="D22" s="87"/>
      <c r="E22" s="57"/>
      <c r="F22" s="87"/>
      <c r="G22" s="57"/>
      <c r="H22" s="57"/>
    </row>
    <row r="23" customFormat="false" ht="12" hidden="false" customHeight="true" outlineLevel="0" collapsed="false">
      <c r="A23" s="58" t="s">
        <v>89</v>
      </c>
      <c r="B23" s="58"/>
      <c r="C23" s="89"/>
      <c r="D23" s="87"/>
      <c r="E23" s="57"/>
      <c r="F23" s="87"/>
      <c r="G23" s="57"/>
      <c r="H23" s="57"/>
    </row>
    <row r="24" customFormat="false" ht="12" hidden="false" customHeight="true" outlineLevel="0" collapsed="false">
      <c r="A24" s="83"/>
      <c r="B24" s="83" t="s">
        <v>170</v>
      </c>
      <c r="C24" s="84" t="n">
        <v>29</v>
      </c>
      <c r="D24" s="56" t="n">
        <v>47</v>
      </c>
      <c r="E24" s="57" t="n">
        <v>11.9</v>
      </c>
      <c r="F24" s="56" t="n">
        <v>1019</v>
      </c>
      <c r="G24" s="57" t="n">
        <v>13.1</v>
      </c>
      <c r="H24" s="57" t="n">
        <v>23.9</v>
      </c>
    </row>
    <row r="25" customFormat="false" ht="12" hidden="false" customHeight="true" outlineLevel="0" collapsed="false">
      <c r="A25" s="85" t="n">
        <v>30</v>
      </c>
      <c r="B25" s="86" t="s">
        <v>171</v>
      </c>
      <c r="C25" s="84" t="n">
        <v>99</v>
      </c>
      <c r="D25" s="56" t="n">
        <v>141</v>
      </c>
      <c r="E25" s="57" t="n">
        <v>5.2</v>
      </c>
      <c r="F25" s="56" t="n">
        <v>8170</v>
      </c>
      <c r="G25" s="57" t="n">
        <v>7.5</v>
      </c>
      <c r="H25" s="57" t="n">
        <v>31.2</v>
      </c>
    </row>
    <row r="26" customFormat="false" ht="12" hidden="false" customHeight="true" outlineLevel="0" collapsed="false">
      <c r="A26" s="85" t="n">
        <v>100</v>
      </c>
      <c r="B26" s="86" t="s">
        <v>171</v>
      </c>
      <c r="C26" s="84" t="n">
        <v>249</v>
      </c>
      <c r="D26" s="56" t="n">
        <v>75</v>
      </c>
      <c r="E26" s="57" t="n">
        <v>15.4</v>
      </c>
      <c r="F26" s="56" t="n">
        <v>11060</v>
      </c>
      <c r="G26" s="57" t="n">
        <v>17.5</v>
      </c>
      <c r="H26" s="57" t="n">
        <v>34.7</v>
      </c>
    </row>
    <row r="27" customFormat="false" ht="12" hidden="false" customHeight="true" outlineLevel="0" collapsed="false">
      <c r="A27" s="85" t="n">
        <v>250</v>
      </c>
      <c r="B27" s="86" t="s">
        <v>172</v>
      </c>
      <c r="C27" s="84" t="s">
        <v>173</v>
      </c>
      <c r="D27" s="56" t="n">
        <v>28</v>
      </c>
      <c r="E27" s="57" t="n">
        <v>7.7</v>
      </c>
      <c r="F27" s="56" t="n">
        <v>10359</v>
      </c>
      <c r="G27" s="57" t="n">
        <v>14.7</v>
      </c>
      <c r="H27" s="57" t="n">
        <v>37.6</v>
      </c>
    </row>
    <row r="28" customFormat="false" ht="12" hidden="false" customHeight="true" outlineLevel="0" collapsed="false">
      <c r="A28" s="19"/>
      <c r="B28" s="83"/>
      <c r="C28" s="84" t="s">
        <v>174</v>
      </c>
      <c r="D28" s="56" t="n">
        <v>291</v>
      </c>
      <c r="E28" s="57" t="n">
        <v>9</v>
      </c>
      <c r="F28" s="56" t="n">
        <v>30608</v>
      </c>
      <c r="G28" s="57" t="n">
        <v>13.6</v>
      </c>
      <c r="H28" s="57" t="n">
        <v>34.4</v>
      </c>
    </row>
    <row r="29" customFormat="false" ht="9" hidden="false" customHeight="true" outlineLevel="0" collapsed="false">
      <c r="A29" s="19"/>
      <c r="B29" s="83"/>
      <c r="C29" s="84"/>
      <c r="D29" s="87"/>
      <c r="E29" s="57"/>
      <c r="F29" s="87"/>
      <c r="G29" s="57"/>
      <c r="H29" s="57"/>
    </row>
    <row r="30" customFormat="false" ht="12" hidden="false" customHeight="true" outlineLevel="0" collapsed="false">
      <c r="A30" s="58" t="s">
        <v>90</v>
      </c>
      <c r="B30" s="58"/>
      <c r="C30" s="89"/>
      <c r="D30" s="56" t="n">
        <v>13</v>
      </c>
      <c r="E30" s="57" t="n">
        <v>8.3</v>
      </c>
      <c r="F30" s="56" t="n">
        <v>270</v>
      </c>
      <c r="G30" s="57" t="n">
        <v>13.4</v>
      </c>
      <c r="H30" s="57" t="n">
        <v>11.8</v>
      </c>
    </row>
    <row r="31" customFormat="false" ht="9" hidden="false" customHeight="true" outlineLevel="0" collapsed="false">
      <c r="A31" s="58"/>
      <c r="B31" s="58"/>
      <c r="C31" s="89"/>
      <c r="D31" s="87"/>
      <c r="E31" s="57"/>
      <c r="F31" s="87"/>
      <c r="G31" s="57"/>
      <c r="H31" s="57"/>
    </row>
    <row r="32" customFormat="false" ht="12" hidden="false" customHeight="true" outlineLevel="0" collapsed="false">
      <c r="A32" s="58" t="s">
        <v>91</v>
      </c>
      <c r="B32" s="58"/>
      <c r="C32" s="89"/>
      <c r="D32" s="87"/>
      <c r="E32" s="57"/>
      <c r="F32" s="87"/>
      <c r="G32" s="57"/>
      <c r="H32" s="57"/>
    </row>
    <row r="33" customFormat="false" ht="12" hidden="false" customHeight="true" outlineLevel="0" collapsed="false">
      <c r="A33" s="83"/>
      <c r="B33" s="83" t="s">
        <v>170</v>
      </c>
      <c r="C33" s="84" t="n">
        <v>29</v>
      </c>
      <c r="D33" s="56" t="n">
        <v>54</v>
      </c>
      <c r="E33" s="57" t="n">
        <v>12.5</v>
      </c>
      <c r="F33" s="56" t="n">
        <v>999</v>
      </c>
      <c r="G33" s="57" t="n">
        <v>13.3</v>
      </c>
      <c r="H33" s="57" t="n">
        <v>22.5</v>
      </c>
    </row>
    <row r="34" customFormat="false" ht="12" hidden="false" customHeight="true" outlineLevel="0" collapsed="false">
      <c r="A34" s="85" t="n">
        <v>30</v>
      </c>
      <c r="B34" s="86" t="s">
        <v>172</v>
      </c>
      <c r="C34" s="84" t="s">
        <v>173</v>
      </c>
      <c r="D34" s="56" t="n">
        <v>37</v>
      </c>
      <c r="E34" s="57" t="n">
        <v>19.4</v>
      </c>
      <c r="F34" s="56" t="n">
        <v>1740</v>
      </c>
      <c r="G34" s="57" t="n">
        <v>13.7</v>
      </c>
      <c r="H34" s="57" t="n">
        <v>24.1</v>
      </c>
    </row>
    <row r="35" customFormat="false" ht="12" hidden="false" customHeight="true" outlineLevel="0" collapsed="false">
      <c r="A35" s="19"/>
      <c r="B35" s="83"/>
      <c r="C35" s="84" t="s">
        <v>174</v>
      </c>
      <c r="D35" s="56" t="n">
        <v>91</v>
      </c>
      <c r="E35" s="57" t="n">
        <v>15.2</v>
      </c>
      <c r="F35" s="56" t="n">
        <v>2739</v>
      </c>
      <c r="G35" s="57" t="n">
        <v>13.5</v>
      </c>
      <c r="H35" s="57" t="n">
        <v>23.5</v>
      </c>
    </row>
    <row r="36" customFormat="false" ht="9" hidden="false" customHeight="true" outlineLevel="0" collapsed="false">
      <c r="A36" s="58"/>
      <c r="B36" s="58"/>
      <c r="C36" s="89"/>
      <c r="D36" s="87"/>
      <c r="E36" s="57"/>
      <c r="F36" s="87"/>
      <c r="G36" s="57"/>
      <c r="H36" s="57"/>
    </row>
    <row r="37" customFormat="false" ht="10.2" hidden="false" customHeight="true" outlineLevel="0" collapsed="false">
      <c r="A37" s="90" t="s">
        <v>175</v>
      </c>
      <c r="B37" s="55"/>
      <c r="C37" s="91"/>
      <c r="D37" s="87"/>
      <c r="E37" s="57"/>
      <c r="F37" s="87"/>
      <c r="G37" s="57"/>
      <c r="H37" s="57"/>
    </row>
    <row r="38" customFormat="false" ht="10.2" hidden="false" customHeight="true" outlineLevel="0" collapsed="false">
      <c r="A38" s="83"/>
      <c r="B38" s="83" t="s">
        <v>170</v>
      </c>
      <c r="C38" s="84" t="n">
        <v>29</v>
      </c>
      <c r="D38" s="56" t="n">
        <v>16</v>
      </c>
      <c r="E38" s="57" t="n">
        <v>23.1</v>
      </c>
      <c r="F38" s="56" t="n">
        <v>328</v>
      </c>
      <c r="G38" s="57" t="n">
        <v>25.7</v>
      </c>
      <c r="H38" s="57" t="n">
        <v>21.7</v>
      </c>
    </row>
    <row r="39" customFormat="false" ht="10.2" hidden="false" customHeight="true" outlineLevel="0" collapsed="false">
      <c r="A39" s="85" t="n">
        <v>30</v>
      </c>
      <c r="B39" s="86" t="s">
        <v>171</v>
      </c>
      <c r="C39" s="84" t="n">
        <v>99</v>
      </c>
      <c r="D39" s="56" t="n">
        <v>67</v>
      </c>
      <c r="E39" s="57" t="n">
        <v>9.8</v>
      </c>
      <c r="F39" s="56" t="n">
        <v>3844</v>
      </c>
      <c r="G39" s="57" t="n">
        <v>9.1</v>
      </c>
      <c r="H39" s="57" t="n">
        <v>24.9</v>
      </c>
    </row>
    <row r="40" customFormat="false" ht="10.2" hidden="false" customHeight="true" outlineLevel="0" collapsed="false">
      <c r="A40" s="85" t="n">
        <v>100</v>
      </c>
      <c r="B40" s="86" t="s">
        <v>172</v>
      </c>
      <c r="C40" s="84" t="s">
        <v>173</v>
      </c>
      <c r="D40" s="56" t="n">
        <v>50</v>
      </c>
      <c r="E40" s="57" t="n">
        <v>8.7</v>
      </c>
      <c r="F40" s="56" t="n">
        <v>13628</v>
      </c>
      <c r="G40" s="57" t="n">
        <v>15.7</v>
      </c>
      <c r="H40" s="57" t="n">
        <v>31.7</v>
      </c>
    </row>
    <row r="41" customFormat="false" ht="10.2" hidden="false" customHeight="true" outlineLevel="0" collapsed="false">
      <c r="A41" s="19"/>
      <c r="B41" s="83"/>
      <c r="C41" s="84" t="s">
        <v>174</v>
      </c>
      <c r="D41" s="56" t="n">
        <v>133</v>
      </c>
      <c r="E41" s="57" t="n">
        <v>10.8</v>
      </c>
      <c r="F41" s="56" t="n">
        <v>17800</v>
      </c>
      <c r="G41" s="57" t="n">
        <v>14.4</v>
      </c>
      <c r="H41" s="57" t="n">
        <v>30.1</v>
      </c>
    </row>
    <row r="42" customFormat="false" ht="9" hidden="false" customHeight="true" outlineLevel="0" collapsed="false">
      <c r="A42" s="19"/>
      <c r="B42" s="83"/>
      <c r="C42" s="92"/>
      <c r="D42" s="87"/>
      <c r="E42" s="57"/>
      <c r="F42" s="87"/>
      <c r="G42" s="57"/>
      <c r="H42" s="57"/>
    </row>
    <row r="43" customFormat="false" ht="12" hidden="false" customHeight="true" outlineLevel="0" collapsed="false">
      <c r="A43" s="58" t="s">
        <v>87</v>
      </c>
      <c r="B43" s="78"/>
      <c r="C43" s="78"/>
      <c r="D43" s="87"/>
      <c r="E43" s="57"/>
      <c r="F43" s="87"/>
      <c r="G43" s="57"/>
      <c r="H43" s="57"/>
    </row>
    <row r="44" customFormat="false" ht="10.2" hidden="false" customHeight="true" outlineLevel="0" collapsed="false">
      <c r="A44" s="62" t="s">
        <v>176</v>
      </c>
      <c r="B44" s="61"/>
      <c r="C44" s="61"/>
      <c r="D44" s="56" t="n">
        <v>76</v>
      </c>
      <c r="E44" s="57" t="n">
        <v>7</v>
      </c>
      <c r="F44" s="56" t="n">
        <v>12747</v>
      </c>
      <c r="G44" s="57" t="n">
        <v>11.2</v>
      </c>
      <c r="H44" s="57" t="n">
        <v>30.7</v>
      </c>
    </row>
    <row r="45" customFormat="false" ht="24" hidden="false" customHeight="true" outlineLevel="0" collapsed="false">
      <c r="A45" s="93" t="s">
        <v>177</v>
      </c>
      <c r="B45" s="93"/>
      <c r="C45" s="93"/>
      <c r="D45" s="56" t="n">
        <v>28</v>
      </c>
      <c r="E45" s="57" t="n">
        <v>-6.7</v>
      </c>
      <c r="F45" s="56" t="n">
        <v>2217</v>
      </c>
      <c r="G45" s="57" t="n">
        <v>-1.2</v>
      </c>
      <c r="H45" s="57" t="n">
        <v>32.4</v>
      </c>
    </row>
    <row r="46" customFormat="false" ht="24" hidden="false" customHeight="true" outlineLevel="0" collapsed="false">
      <c r="A46" s="93" t="s">
        <v>178</v>
      </c>
      <c r="B46" s="93"/>
      <c r="C46" s="93"/>
      <c r="D46" s="56" t="n">
        <v>29</v>
      </c>
      <c r="E46" s="57" t="n">
        <v>52.6</v>
      </c>
      <c r="F46" s="56" t="n">
        <v>2836</v>
      </c>
      <c r="G46" s="57" t="n">
        <v>53</v>
      </c>
      <c r="H46" s="57" t="n">
        <v>25.5</v>
      </c>
    </row>
    <row r="47" customFormat="false" ht="9" hidden="false" customHeight="true" outlineLevel="0" collapsed="false">
      <c r="A47" s="61"/>
      <c r="B47" s="61"/>
      <c r="C47" s="61"/>
      <c r="D47" s="87"/>
      <c r="E47" s="57"/>
      <c r="F47" s="87"/>
      <c r="G47" s="57"/>
      <c r="H47" s="57"/>
    </row>
    <row r="48" customFormat="false" ht="12" hidden="false" customHeight="true" outlineLevel="0" collapsed="false">
      <c r="A48" s="46" t="s">
        <v>179</v>
      </c>
      <c r="B48" s="46"/>
      <c r="C48" s="46"/>
      <c r="D48" s="87"/>
      <c r="E48" s="57"/>
      <c r="F48" s="87"/>
      <c r="G48" s="57"/>
      <c r="H48" s="57"/>
    </row>
    <row r="49" customFormat="false" ht="12" hidden="false" customHeight="true" outlineLevel="0" collapsed="false">
      <c r="A49" s="83"/>
      <c r="B49" s="83" t="s">
        <v>170</v>
      </c>
      <c r="C49" s="84" t="n">
        <v>29</v>
      </c>
      <c r="D49" s="56" t="n">
        <v>144</v>
      </c>
      <c r="E49" s="57" t="n">
        <v>14.3</v>
      </c>
      <c r="F49" s="56" t="n">
        <v>2879</v>
      </c>
      <c r="G49" s="57" t="n">
        <v>16.3</v>
      </c>
      <c r="H49" s="57" t="n">
        <v>21.6</v>
      </c>
    </row>
    <row r="50" customFormat="false" ht="12" hidden="false" customHeight="true" outlineLevel="0" collapsed="false">
      <c r="A50" s="85" t="n">
        <v>30</v>
      </c>
      <c r="B50" s="86" t="s">
        <v>171</v>
      </c>
      <c r="C50" s="84" t="n">
        <v>99</v>
      </c>
      <c r="D50" s="56" t="n">
        <v>288</v>
      </c>
      <c r="E50" s="57" t="n">
        <v>6.3</v>
      </c>
      <c r="F50" s="56" t="n">
        <v>16432</v>
      </c>
      <c r="G50" s="57" t="n">
        <v>6.6</v>
      </c>
      <c r="H50" s="57" t="n">
        <v>29.1</v>
      </c>
    </row>
    <row r="51" customFormat="false" ht="12" hidden="false" customHeight="true" outlineLevel="0" collapsed="false">
      <c r="A51" s="85" t="n">
        <v>100</v>
      </c>
      <c r="B51" s="86" t="s">
        <v>171</v>
      </c>
      <c r="C51" s="84" t="n">
        <v>249</v>
      </c>
      <c r="D51" s="56" t="n">
        <v>155</v>
      </c>
      <c r="E51" s="57" t="n">
        <v>9.9</v>
      </c>
      <c r="F51" s="56" t="n">
        <v>23971</v>
      </c>
      <c r="G51" s="57" t="n">
        <v>12.2</v>
      </c>
      <c r="H51" s="57" t="n">
        <v>35</v>
      </c>
    </row>
    <row r="52" customFormat="false" ht="12" hidden="false" customHeight="true" outlineLevel="0" collapsed="false">
      <c r="A52" s="85" t="n">
        <v>250</v>
      </c>
      <c r="B52" s="86" t="s">
        <v>171</v>
      </c>
      <c r="C52" s="84" t="n">
        <v>499</v>
      </c>
      <c r="D52" s="56" t="n">
        <v>87</v>
      </c>
      <c r="E52" s="57" t="n">
        <v>11.5</v>
      </c>
      <c r="F52" s="56" t="n">
        <v>29691</v>
      </c>
      <c r="G52" s="57" t="n">
        <v>12</v>
      </c>
      <c r="H52" s="57" t="n">
        <v>36.1</v>
      </c>
    </row>
    <row r="53" customFormat="false" ht="12" hidden="false" customHeight="true" outlineLevel="0" collapsed="false">
      <c r="A53" s="85" t="n">
        <v>500</v>
      </c>
      <c r="B53" s="86" t="s">
        <v>172</v>
      </c>
      <c r="C53" s="84" t="s">
        <v>173</v>
      </c>
      <c r="D53" s="56" t="n">
        <v>48</v>
      </c>
      <c r="E53" s="57" t="n">
        <v>20</v>
      </c>
      <c r="F53" s="56" t="n">
        <v>36634</v>
      </c>
      <c r="G53" s="57" t="n">
        <v>16.1</v>
      </c>
      <c r="H53" s="57" t="n">
        <v>36.3</v>
      </c>
    </row>
    <row r="54" customFormat="false" ht="12" hidden="false" customHeight="true" outlineLevel="0" collapsed="false">
      <c r="A54" s="19"/>
      <c r="B54" s="18"/>
      <c r="C54" s="84" t="s">
        <v>174</v>
      </c>
      <c r="D54" s="56" t="n">
        <v>722</v>
      </c>
      <c r="E54" s="57" t="n">
        <v>10.1</v>
      </c>
      <c r="F54" s="56" t="n">
        <v>109607</v>
      </c>
      <c r="G54" s="57" t="n">
        <v>12.6</v>
      </c>
      <c r="H54" s="57" t="n">
        <v>34.5</v>
      </c>
    </row>
    <row r="55" customFormat="false" ht="9" hidden="false" customHeight="true" outlineLevel="0" collapsed="false">
      <c r="A55" s="19"/>
      <c r="B55" s="18"/>
      <c r="C55" s="18"/>
      <c r="D55" s="87"/>
      <c r="E55" s="57"/>
      <c r="F55" s="87"/>
      <c r="G55" s="57"/>
      <c r="H55" s="57"/>
    </row>
    <row r="56" customFormat="false" ht="12" hidden="false" customHeight="true" outlineLevel="0" collapsed="false">
      <c r="A56" s="46" t="s">
        <v>97</v>
      </c>
      <c r="B56" s="18"/>
      <c r="C56" s="18"/>
      <c r="D56" s="56" t="n">
        <v>4</v>
      </c>
      <c r="E56" s="57" t="n">
        <v>0</v>
      </c>
      <c r="F56" s="56" t="n">
        <v>1460</v>
      </c>
      <c r="G56" s="57" t="n">
        <v>-34</v>
      </c>
      <c r="H56" s="57" t="n">
        <v>1.5</v>
      </c>
    </row>
    <row r="57" customFormat="false" ht="12" hidden="false" customHeight="true" outlineLevel="0" collapsed="false">
      <c r="A57" s="18" t="s">
        <v>180</v>
      </c>
      <c r="B57" s="18"/>
      <c r="C57" s="18"/>
      <c r="D57" s="56" t="n">
        <v>726</v>
      </c>
      <c r="E57" s="57" t="n">
        <v>10</v>
      </c>
      <c r="F57" s="56" t="n">
        <v>111067</v>
      </c>
      <c r="G57" s="57" t="n">
        <v>11.6</v>
      </c>
      <c r="H57" s="57" t="n">
        <v>34</v>
      </c>
    </row>
    <row r="58" customFormat="false" ht="9" hidden="false" customHeight="true" outlineLevel="0" collapsed="false">
      <c r="A58" s="78" t="s">
        <v>161</v>
      </c>
      <c r="B58" s="78"/>
      <c r="C58" s="78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79" t="s">
        <v>181</v>
      </c>
      <c r="B59" s="79"/>
      <c r="C59" s="79"/>
      <c r="D59" s="79"/>
      <c r="E59" s="79"/>
      <c r="F59" s="79"/>
      <c r="G59" s="79"/>
      <c r="H59" s="79"/>
      <c r="I59" s="94"/>
      <c r="J59" s="94"/>
      <c r="K59" s="94"/>
      <c r="L59" s="94"/>
      <c r="M59" s="94"/>
      <c r="N59" s="94"/>
      <c r="O59" s="94"/>
    </row>
    <row r="60" customFormat="false" ht="12" hidden="false" customHeight="true" outlineLevel="0" collapsed="false">
      <c r="A60" s="79" t="s">
        <v>182</v>
      </c>
      <c r="B60" s="79"/>
      <c r="C60" s="79"/>
      <c r="D60" s="79"/>
      <c r="E60" s="79"/>
      <c r="F60" s="79"/>
      <c r="G60" s="79"/>
      <c r="H60" s="79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, Bettenangebot und Bettenauslastung in Berlin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0.66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5" customFormat="false" ht="12" hidden="false" customHeight="true" outlineLevel="0" collapsed="false">
      <c r="D5" s="95"/>
    </row>
    <row r="6" customFormat="false" ht="12" hidden="false" customHeight="true" outlineLevel="0" collapsed="false">
      <c r="A6" s="14" t="s">
        <v>185</v>
      </c>
      <c r="B6" s="56" t="n">
        <v>200160</v>
      </c>
      <c r="C6" s="57" t="n">
        <v>16.7</v>
      </c>
      <c r="D6" s="56" t="n">
        <v>429474</v>
      </c>
      <c r="E6" s="57" t="n">
        <v>24.7</v>
      </c>
      <c r="F6" s="57" t="n">
        <v>2.1</v>
      </c>
    </row>
    <row r="7" customFormat="false" ht="12" hidden="false" customHeight="true" outlineLevel="0" collapsed="false">
      <c r="A7" s="14" t="s">
        <v>186</v>
      </c>
      <c r="B7" s="56" t="n">
        <v>59349</v>
      </c>
      <c r="C7" s="57" t="n">
        <v>0.5</v>
      </c>
      <c r="D7" s="56" t="n">
        <v>133245</v>
      </c>
      <c r="E7" s="57" t="n">
        <v>2.5</v>
      </c>
      <c r="F7" s="57" t="n">
        <v>2.2</v>
      </c>
    </row>
    <row r="8" customFormat="false" ht="12" hidden="false" customHeight="true" outlineLevel="0" collapsed="false">
      <c r="A8" s="14" t="s">
        <v>187</v>
      </c>
      <c r="B8" s="56" t="n">
        <v>27835</v>
      </c>
      <c r="C8" s="57" t="n">
        <v>16.8</v>
      </c>
      <c r="D8" s="56" t="n">
        <v>66957</v>
      </c>
      <c r="E8" s="57" t="n">
        <v>20.7</v>
      </c>
      <c r="F8" s="57" t="n">
        <v>2.4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110261</v>
      </c>
      <c r="C9" s="57" t="n">
        <v>4.6</v>
      </c>
      <c r="D9" s="56" t="n">
        <v>257948</v>
      </c>
      <c r="E9" s="57" t="n">
        <v>5.4</v>
      </c>
      <c r="F9" s="57" t="n">
        <v>2.3</v>
      </c>
    </row>
    <row r="10" customFormat="false" ht="12" hidden="false" customHeight="true" outlineLevel="0" collapsed="false">
      <c r="A10" s="14" t="s">
        <v>189</v>
      </c>
      <c r="B10" s="56" t="n">
        <v>13891</v>
      </c>
      <c r="C10" s="57" t="n">
        <v>33.4</v>
      </c>
      <c r="D10" s="56" t="n">
        <v>25371</v>
      </c>
      <c r="E10" s="57" t="n">
        <v>17.9</v>
      </c>
      <c r="F10" s="57" t="n">
        <v>1.8</v>
      </c>
    </row>
    <row r="11" customFormat="false" ht="12" hidden="false" customHeight="true" outlineLevel="0" collapsed="false">
      <c r="A11" s="14" t="s">
        <v>190</v>
      </c>
      <c r="B11" s="56" t="n">
        <v>9268</v>
      </c>
      <c r="C11" s="57" t="n">
        <v>16.8</v>
      </c>
      <c r="D11" s="56" t="n">
        <v>21637</v>
      </c>
      <c r="E11" s="57" t="n">
        <v>-3.9</v>
      </c>
      <c r="F11" s="57" t="n">
        <v>2.3</v>
      </c>
    </row>
    <row r="12" customFormat="false" ht="12" hidden="false" customHeight="true" outlineLevel="0" collapsed="false">
      <c r="A12" s="14" t="s">
        <v>191</v>
      </c>
      <c r="B12" s="56" t="n">
        <v>35101</v>
      </c>
      <c r="C12" s="57" t="n">
        <v>18.2</v>
      </c>
      <c r="D12" s="56" t="n">
        <v>78637</v>
      </c>
      <c r="E12" s="57" t="n">
        <v>20.8</v>
      </c>
      <c r="F12" s="57" t="n">
        <v>2.2</v>
      </c>
    </row>
    <row r="13" customFormat="false" ht="12" hidden="false" customHeight="true" outlineLevel="0" collapsed="false">
      <c r="A13" s="14" t="s">
        <v>192</v>
      </c>
      <c r="B13" s="56" t="n">
        <v>19782</v>
      </c>
      <c r="C13" s="57" t="n">
        <v>31.8</v>
      </c>
      <c r="D13" s="56" t="n">
        <v>40643</v>
      </c>
      <c r="E13" s="57" t="n">
        <v>29</v>
      </c>
      <c r="F13" s="57" t="n">
        <v>2.1</v>
      </c>
    </row>
    <row r="14" customFormat="false" ht="12" hidden="false" customHeight="true" outlineLevel="0" collapsed="false">
      <c r="A14" s="14" t="s">
        <v>193</v>
      </c>
      <c r="B14" s="56" t="n">
        <v>13080</v>
      </c>
      <c r="C14" s="57" t="n">
        <v>23.9</v>
      </c>
      <c r="D14" s="56" t="n">
        <v>25761</v>
      </c>
      <c r="E14" s="57" t="n">
        <v>17.3</v>
      </c>
      <c r="F14" s="57" t="n">
        <v>2</v>
      </c>
    </row>
    <row r="15" customFormat="false" ht="12" hidden="false" customHeight="true" outlineLevel="0" collapsed="false">
      <c r="A15" s="14" t="s">
        <v>194</v>
      </c>
      <c r="B15" s="56" t="n">
        <v>3162</v>
      </c>
      <c r="C15" s="57" t="n">
        <v>11.5</v>
      </c>
      <c r="D15" s="56" t="n">
        <v>7424</v>
      </c>
      <c r="E15" s="57" t="n">
        <v>10.7</v>
      </c>
      <c r="F15" s="57" t="n">
        <v>2.3</v>
      </c>
    </row>
    <row r="16" customFormat="false" ht="12" hidden="false" customHeight="true" outlineLevel="0" collapsed="false">
      <c r="A16" s="14" t="s">
        <v>195</v>
      </c>
      <c r="B16" s="56" t="n">
        <v>20403</v>
      </c>
      <c r="C16" s="57" t="n">
        <v>55.8</v>
      </c>
      <c r="D16" s="56" t="n">
        <v>43858</v>
      </c>
      <c r="E16" s="57" t="n">
        <v>51.8</v>
      </c>
      <c r="F16" s="57" t="n">
        <v>2.1</v>
      </c>
    </row>
    <row r="17" customFormat="false" ht="12" hidden="false" customHeight="true" outlineLevel="0" collapsed="false">
      <c r="A17" s="14" t="s">
        <v>196</v>
      </c>
      <c r="B17" s="56" t="n">
        <v>15935</v>
      </c>
      <c r="C17" s="57" t="n">
        <v>15.3</v>
      </c>
      <c r="D17" s="56" t="n">
        <v>36751</v>
      </c>
      <c r="E17" s="57" t="n">
        <v>39.7</v>
      </c>
      <c r="F17" s="57" t="n">
        <v>2.3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528227</v>
      </c>
      <c r="C19" s="57" t="n">
        <v>14</v>
      </c>
      <c r="D19" s="56" t="n">
        <v>1167706</v>
      </c>
      <c r="E19" s="57" t="n">
        <v>16.9</v>
      </c>
      <c r="F19" s="57" t="n">
        <v>2.2</v>
      </c>
    </row>
    <row r="24" customFormat="false" ht="27" hidden="false" customHeight="true" outlineLevel="0" collapsed="false">
      <c r="A24" s="47" t="s">
        <v>198</v>
      </c>
      <c r="B24" s="47"/>
      <c r="C24" s="47"/>
      <c r="D24" s="47"/>
      <c r="E24" s="47"/>
      <c r="F24" s="47"/>
    </row>
    <row r="26" customFormat="false" ht="12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108" hidden="false" customHeight="true" outlineLevel="0" collapsed="false">
      <c r="A27" s="65"/>
      <c r="B27" s="51" t="s">
        <v>80</v>
      </c>
      <c r="C27" s="52" t="s">
        <v>81</v>
      </c>
      <c r="D27" s="52" t="s">
        <v>82</v>
      </c>
      <c r="E27" s="52" t="s">
        <v>81</v>
      </c>
      <c r="F27" s="68" t="s">
        <v>102</v>
      </c>
    </row>
    <row r="29" customFormat="false" ht="12" hidden="false" customHeight="true" outlineLevel="0" collapsed="false">
      <c r="A29" s="14" t="s">
        <v>185</v>
      </c>
      <c r="B29" s="56" t="n">
        <v>135024</v>
      </c>
      <c r="C29" s="57" t="n">
        <v>16.8</v>
      </c>
      <c r="D29" s="56" t="n">
        <v>259265</v>
      </c>
      <c r="E29" s="57" t="n">
        <v>24</v>
      </c>
      <c r="F29" s="57" t="n">
        <v>1.9</v>
      </c>
    </row>
    <row r="30" customFormat="false" ht="12" hidden="false" customHeight="true" outlineLevel="0" collapsed="false">
      <c r="A30" s="14" t="s">
        <v>186</v>
      </c>
      <c r="B30" s="56" t="n">
        <v>43483</v>
      </c>
      <c r="C30" s="57" t="n">
        <v>1</v>
      </c>
      <c r="D30" s="56" t="n">
        <v>88015</v>
      </c>
      <c r="E30" s="57" t="n">
        <v>2.3</v>
      </c>
      <c r="F30" s="57" t="n">
        <v>2</v>
      </c>
    </row>
    <row r="31" customFormat="false" ht="12" hidden="false" customHeight="true" outlineLevel="0" collapsed="false">
      <c r="A31" s="14" t="s">
        <v>187</v>
      </c>
      <c r="B31" s="56" t="n">
        <v>18046</v>
      </c>
      <c r="C31" s="57" t="n">
        <v>11.5</v>
      </c>
      <c r="D31" s="56" t="n">
        <v>38966</v>
      </c>
      <c r="E31" s="57" t="n">
        <v>17.2</v>
      </c>
      <c r="F31" s="57" t="n">
        <v>2.2</v>
      </c>
    </row>
    <row r="32" customFormat="false" ht="12" hidden="false" customHeight="true" outlineLevel="0" collapsed="false">
      <c r="A32" s="14" t="s">
        <v>188</v>
      </c>
      <c r="B32" s="56" t="n">
        <v>73993</v>
      </c>
      <c r="C32" s="57" t="n">
        <v>-0.3</v>
      </c>
      <c r="D32" s="56" t="n">
        <v>159031</v>
      </c>
      <c r="E32" s="57" t="n">
        <v>1.2</v>
      </c>
      <c r="F32" s="57" t="n">
        <v>2.1</v>
      </c>
    </row>
    <row r="33" customFormat="false" ht="12" hidden="false" customHeight="true" outlineLevel="0" collapsed="false">
      <c r="A33" s="14" t="s">
        <v>189</v>
      </c>
      <c r="B33" s="56" t="n">
        <v>11950</v>
      </c>
      <c r="C33" s="57" t="n">
        <v>30.5</v>
      </c>
      <c r="D33" s="56" t="n">
        <v>21568</v>
      </c>
      <c r="E33" s="57" t="n">
        <v>17.4</v>
      </c>
      <c r="F33" s="57" t="n">
        <v>1.8</v>
      </c>
    </row>
    <row r="34" customFormat="false" ht="12" hidden="false" customHeight="true" outlineLevel="0" collapsed="false">
      <c r="A34" s="14" t="s">
        <v>190</v>
      </c>
      <c r="B34" s="56" t="n">
        <v>7928</v>
      </c>
      <c r="C34" s="57" t="n">
        <v>16.4</v>
      </c>
      <c r="D34" s="56" t="n">
        <v>16326</v>
      </c>
      <c r="E34" s="57" t="n">
        <v>-1.9</v>
      </c>
      <c r="F34" s="57" t="n">
        <v>2.1</v>
      </c>
    </row>
    <row r="35" customFormat="false" ht="12" hidden="false" customHeight="true" outlineLevel="0" collapsed="false">
      <c r="A35" s="14" t="s">
        <v>191</v>
      </c>
      <c r="B35" s="56" t="n">
        <v>23159</v>
      </c>
      <c r="C35" s="57" t="n">
        <v>20.2</v>
      </c>
      <c r="D35" s="56" t="n">
        <v>49233</v>
      </c>
      <c r="E35" s="57" t="n">
        <v>22.3</v>
      </c>
      <c r="F35" s="57" t="n">
        <v>2.1</v>
      </c>
    </row>
    <row r="36" customFormat="false" ht="12" hidden="false" customHeight="true" outlineLevel="0" collapsed="false">
      <c r="A36" s="14" t="s">
        <v>192</v>
      </c>
      <c r="B36" s="56" t="n">
        <v>16041</v>
      </c>
      <c r="C36" s="57" t="n">
        <v>30.6</v>
      </c>
      <c r="D36" s="56" t="n">
        <v>30099</v>
      </c>
      <c r="E36" s="57" t="n">
        <v>23.8</v>
      </c>
      <c r="F36" s="57" t="n">
        <v>1.9</v>
      </c>
    </row>
    <row r="37" customFormat="false" ht="12" hidden="false" customHeight="true" outlineLevel="0" collapsed="false">
      <c r="A37" s="14" t="s">
        <v>193</v>
      </c>
      <c r="B37" s="56" t="n">
        <v>10623</v>
      </c>
      <c r="C37" s="57" t="n">
        <v>21.9</v>
      </c>
      <c r="D37" s="56" t="n">
        <v>20433</v>
      </c>
      <c r="E37" s="57" t="n">
        <v>15.3</v>
      </c>
      <c r="F37" s="57" t="n">
        <v>1.9</v>
      </c>
    </row>
    <row r="38" customFormat="false" ht="12" hidden="false" customHeight="true" outlineLevel="0" collapsed="false">
      <c r="A38" s="14" t="s">
        <v>194</v>
      </c>
      <c r="B38" s="56" t="n">
        <v>2747</v>
      </c>
      <c r="C38" s="57" t="n">
        <v>15.2</v>
      </c>
      <c r="D38" s="56" t="n">
        <v>6088</v>
      </c>
      <c r="E38" s="57" t="n">
        <v>6.9</v>
      </c>
      <c r="F38" s="57" t="n">
        <v>2.2</v>
      </c>
    </row>
    <row r="39" customFormat="false" ht="12" hidden="false" customHeight="true" outlineLevel="0" collapsed="false">
      <c r="A39" s="14" t="s">
        <v>195</v>
      </c>
      <c r="B39" s="56" t="n">
        <v>16384</v>
      </c>
      <c r="C39" s="57" t="n">
        <v>50</v>
      </c>
      <c r="D39" s="56" t="n">
        <v>32301</v>
      </c>
      <c r="E39" s="57" t="n">
        <v>40.8</v>
      </c>
      <c r="F39" s="57" t="n">
        <v>2</v>
      </c>
    </row>
    <row r="40" customFormat="false" ht="12" hidden="false" customHeight="true" outlineLevel="0" collapsed="false">
      <c r="A40" s="14" t="s">
        <v>196</v>
      </c>
      <c r="B40" s="56" t="n">
        <v>11871</v>
      </c>
      <c r="C40" s="57" t="n">
        <v>15</v>
      </c>
      <c r="D40" s="56" t="n">
        <v>28933</v>
      </c>
      <c r="E40" s="57" t="n">
        <v>43.4</v>
      </c>
      <c r="F40" s="57" t="n">
        <v>2.4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371249</v>
      </c>
      <c r="C42" s="57" t="n">
        <v>12.9</v>
      </c>
      <c r="D42" s="56" t="n">
        <v>750258</v>
      </c>
      <c r="E42" s="57" t="n">
        <v>15.2</v>
      </c>
      <c r="F42" s="57" t="n">
        <v>2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10&#10;    nach Bezirken"/>
    <hyperlink ref="A24" location="Inhaltsverzeichnis!A26" display="5  Gäste mit Wohnsitz im Inland sowie deren Übernachtungen und Aufenthaltsdauer in den Beherber-&#10;    gungsbetrieben Berlins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2:20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4-22T06:45:35Z</cp:lastPrinted>
  <dcterms:modified xsi:type="dcterms:W3CDTF">2010-04-22T06:48:44Z</dcterms:modified>
  <cp:revision>0</cp:revision>
  <dc:subject>Tourismus</dc:subject>
  <dc:title>Gäste, Übernachtungen und Beherbergungskapazität im Land Berlin</dc:title>
</cp:coreProperties>
</file>