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" sheetId="13" state="visible" r:id="rId14"/>
    <sheet name="Leerseite (2)" sheetId="14" state="visible" r:id="rId15"/>
    <sheet name="U4" sheetId="15" state="visible" r:id="rId16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Tab_Überschr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_Überschr" vbProcedure="false">#REF!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Dez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09 nach Herkunftsländern …………...………………………………………………………………………….</t>
  </si>
  <si>
    <t xml:space="preserve">Beherbergungsbetriebe, Bettenangebot und Bettenauslastung in Berlin im Dez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09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09 nach Monaten …………………………………………………………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Dezember 2009
    nach Betriebsarten und Herkunft</t>
  </si>
  <si>
    <t xml:space="preserve"> </t>
  </si>
  <si>
    <t xml:space="preserve">Betriebsart
—
Wohnsitz der Gäste</t>
  </si>
  <si>
    <t xml:space="preserve">Januar bis Dez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Dez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09 nach Betriebsarten
    und Bettengrößenklassen</t>
  </si>
  <si>
    <t xml:space="preserve">Betriebsart
—
mit ... bis ... Gästebetten</t>
  </si>
  <si>
    <t xml:space="preserve">Januar bis 
Dez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Dezember 2009 nach Bezirken</t>
  </si>
  <si>
    <t xml:space="preserve">6  Gäste mit Wohnsitz im Ausland sowie deren Übernachtungen und Aufenthaltsdauer in den Beherbergungs-
    betrieben Berlins im Dezember 2009 nach Bezirken</t>
  </si>
  <si>
    <t xml:space="preserve">7  Beherbergungsbetriebe, Bettenangebot und Bettenauslastung in Berlin im Dezember 2009 nach Bezirken</t>
  </si>
  <si>
    <t xml:space="preserve">Durchschnittliche
Auslastung
der Betten² in %</t>
  </si>
  <si>
    <t xml:space="preserve">1 Im Berichtsmonat geöffnete Betriebe   2 Ohne Campingplätze</t>
  </si>
  <si>
    <t xml:space="preserve">8  Gäste und Übernachtungen in den Beherbergungsbetrieben Berlins 2009 nach Betriebsarten  und Monaten</t>
  </si>
  <si>
    <t xml:space="preserve">Monat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Übernachtungen</t>
  </si>
  <si>
    <t xml:space="preserve">9  Betriebe, Stellplätze, Auslastung der Schlafgelegenheiten, Gäste, Übernachtungen und Aufenthaltsdauer 
    auf den Campingplätzen Berlins 2009 nach Monaten</t>
  </si>
  <si>
    <t xml:space="preserve">Stell-
plätze</t>
  </si>
  <si>
    <t xml:space="preserve">Durchschnitt-
liche Aus-
lastung der 
Schlafgelegen-
heiten² in %</t>
  </si>
  <si>
    <t xml:space="preserve">Durch-
schnitt-
liche 
Aufent-
halts-
dauer in Tagen</t>
  </si>
  <si>
    <t xml:space="preserve">x  </t>
  </si>
  <si>
    <t xml:space="preserve">1 Im Berichtsmonat geöffnete Betriebe   2 Rechnerischer Wert: 1 Stellplatz = 4 Schlafgelegenheiten</t>
  </si>
  <si>
    <t xml:space="preserve">Übernachtungen auf den Campingplätzen Berlins seit Januar 2007 nach Herkunf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  <numFmt numFmtId="177" formatCode="###\ ###\ ##0_h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13511003807"/>
          <c:y val="0.115190454336852"/>
          <c:w val="0.907883740365865"/>
          <c:h val="0.8266789046963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2836756"/>
        <c:axId val="4963355"/>
      </c:barChart>
      <c:catAx>
        <c:axId val="82836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55"/>
        <c:crossesAt val="0"/>
        <c:auto val="1"/>
        <c:lblAlgn val="ctr"/>
        <c:lblOffset val="100"/>
        <c:noMultiLvlLbl val="0"/>
      </c:catAx>
      <c:valAx>
        <c:axId val="4963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997307085152"/>
          <c:y val="0.0422212023864158"/>
          <c:w val="0.435695050608227"/>
          <c:h val="0.09178522257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53453382301"/>
          <c:w val="0.897139010434197"/>
          <c:h val="0.72645421158630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6675150"/>
        <c:axId val="50575442"/>
      </c:barChart>
      <c:catAx>
        <c:axId val="96675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442"/>
        <c:crossesAt val="0"/>
        <c:auto val="1"/>
        <c:lblAlgn val="ctr"/>
        <c:lblOffset val="100"/>
        <c:noMultiLvlLbl val="0"/>
      </c:catAx>
      <c:valAx>
        <c:axId val="50575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801077078425"/>
          <c:y val="0.0687122378865063"/>
          <c:w val="0.315853248064625"/>
          <c:h val="0.0710816253998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453488372093"/>
          <c:w val="0.898797459802729"/>
          <c:h val="0.740232558139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48551261"/>
        <c:axId val="7125144"/>
      </c:barChart>
      <c:catAx>
        <c:axId val="48551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44"/>
        <c:crossesAt val="0"/>
        <c:auto val="1"/>
        <c:lblAlgn val="ctr"/>
        <c:lblOffset val="100"/>
        <c:noMultiLvlLbl val="0"/>
      </c:catAx>
      <c:valAx>
        <c:axId val="712514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26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15822186191"/>
          <c:y val="0.0697674418604651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931644509578143"/>
          <c:w val="0.891657077100115"/>
          <c:h val="0.81367109808437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0534629"/>
        <c:axId val="22528216"/>
      </c:barChart>
      <c:catAx>
        <c:axId val="50534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216"/>
        <c:crossesAt val="0"/>
        <c:auto val="1"/>
        <c:lblAlgn val="ctr"/>
        <c:lblOffset val="100"/>
        <c:noMultiLvlLbl val="0"/>
      </c:catAx>
      <c:valAx>
        <c:axId val="22528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834292289989"/>
          <c:y val="0.213754841411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509781357883</cdr:x>
      <cdr:y>0.100701350361143</cdr:y>
    </cdr:from>
    <cdr:to>
      <cdr:x>0.653509781357883</cdr:x>
      <cdr:y>0.837223908719774</cdr:y>
    </cdr:to>
    <cdr:sp>
      <cdr:nvSpPr>
        <cdr:cNvPr id="23" name="Line 1"/>
        <cdr:cNvSpPr/>
      </cdr:nvSpPr>
      <cdr:spPr>
        <a:xfrm>
          <a:off x="4088880" y="346320"/>
          <a:ext cx="0" cy="25329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126582278481</cdr:x>
      <cdr:y>0.92996964304407</cdr:y>
    </cdr:from>
    <cdr:to>
      <cdr:x>0.537744533947066</cdr:x>
      <cdr:y>0.97822673505705</cdr:y>
    </cdr:to>
    <cdr:sp>
      <cdr:nvSpPr>
        <cdr:cNvPr id="24" name="Text B"/>
        <cdr:cNvSpPr/>
      </cdr:nvSpPr>
      <cdr:spPr>
        <a:xfrm>
          <a:off x="2823480" y="3198240"/>
          <a:ext cx="5410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741081703107</cdr:x>
      <cdr:y>0.92996964304407</cdr:y>
    </cdr:from>
    <cdr:to>
      <cdr:x>0.811277330264672</cdr:x>
      <cdr:y>0.97822673505705</cdr:y>
    </cdr:to>
    <cdr:sp>
      <cdr:nvSpPr>
        <cdr:cNvPr id="25" name="Text C"/>
        <cdr:cNvSpPr/>
      </cdr:nvSpPr>
      <cdr:spPr>
        <a:xfrm>
          <a:off x="4534560" y="3198240"/>
          <a:ext cx="5414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76754890679</cdr:x>
      <cdr:y>0.100701350361143</cdr:y>
    </cdr:from>
    <cdr:to>
      <cdr:x>0.375776754890679</cdr:x>
      <cdr:y>0.838480058620329</cdr:y>
    </cdr:to>
    <cdr:sp>
      <cdr:nvSpPr>
        <cdr:cNvPr id="26" name="Line 4"/>
        <cdr:cNvSpPr/>
      </cdr:nvSpPr>
      <cdr:spPr>
        <a:xfrm>
          <a:off x="2351160" y="346320"/>
          <a:ext cx="0" cy="2537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475258918297</cdr:x>
      <cdr:y>0.92996964304407</cdr:y>
    </cdr:from>
    <cdr:to>
      <cdr:x>0.260011507479862</cdr:x>
      <cdr:y>0.97822673505705</cdr:y>
    </cdr:to>
    <cdr:sp>
      <cdr:nvSpPr>
        <cdr:cNvPr id="27" name="Text A"/>
        <cdr:cNvSpPr/>
      </cdr:nvSpPr>
      <cdr:spPr>
        <a:xfrm>
          <a:off x="1085400" y="3198240"/>
          <a:ext cx="5414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2704257767549</cdr:x>
      <cdr:y>0.763529781220559</cdr:y>
    </cdr:from>
    <cdr:to>
      <cdr:x>0.0630034522439586</cdr:x>
      <cdr:y>0.840259604312781</cdr:y>
    </cdr:to>
    <cdr:sp>
      <cdr:nvSpPr>
        <cdr:cNvPr id="28" name="Text 6"/>
        <cdr:cNvSpPr/>
      </cdr:nvSpPr>
      <cdr:spPr>
        <a:xfrm>
          <a:off x="220680" y="2625840"/>
          <a:ext cx="17352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717708236605</cdr:x>
      <cdr:y>0</cdr:y>
    </cdr:from>
    <cdr:to>
      <cdr:x>0.194261305599406</cdr:x>
      <cdr:y>0.0587425424506654</cdr:y>
    </cdr:to>
    <cdr:sp>
      <cdr:nvSpPr>
        <cdr:cNvPr id="2" name="Größenachsentitel"/>
        <cdr:cNvSpPr/>
      </cdr:nvSpPr>
      <cdr:spPr>
        <a:xfrm>
          <a:off x="6192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290277648807</cdr:x>
      <cdr:y>0.125745754933456</cdr:y>
    </cdr:from>
    <cdr:to>
      <cdr:x>0.546290277648807</cdr:x>
      <cdr:y>0.849931161083066</cdr:y>
    </cdr:to>
    <cdr:sp>
      <cdr:nvSpPr>
        <cdr:cNvPr id="3" name="Line 2"/>
        <cdr:cNvSpPr/>
      </cdr:nvSpPr>
      <cdr:spPr>
        <a:xfrm>
          <a:off x="2117880" y="295920"/>
          <a:ext cx="0" cy="17042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6209270307481</cdr:y>
    </cdr:from>
    <cdr:to>
      <cdr:x>0.377008078744545</cdr:x>
      <cdr:y>0.994951812758146</cdr:y>
    </cdr:to>
    <cdr:sp>
      <cdr:nvSpPr>
        <cdr:cNvPr id="4" name="Text B"/>
        <cdr:cNvSpPr/>
      </cdr:nvSpPr>
      <cdr:spPr>
        <a:xfrm>
          <a:off x="1110600" y="220320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6209270307481</cdr:y>
    </cdr:from>
    <cdr:to>
      <cdr:x>0.795709908069459</cdr:x>
      <cdr:y>0.994951812758146</cdr:y>
    </cdr:to>
    <cdr:sp>
      <cdr:nvSpPr>
        <cdr:cNvPr id="5" name="Text C"/>
        <cdr:cNvSpPr/>
      </cdr:nvSpPr>
      <cdr:spPr>
        <a:xfrm>
          <a:off x="2734200" y="220320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9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44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8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9" name="Chart 1"/>
        <xdr:cNvGraphicFramePr/>
      </xdr:nvGraphicFramePr>
      <xdr:xfrm>
        <a:off x="19800" y="542880"/>
        <a:ext cx="5347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491472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30257078545196</cdr:y>
    </cdr:from>
    <cdr:to>
      <cdr:x>0.141231908448334</cdr:x>
      <cdr:y>0.108281009359081</cdr:y>
    </cdr:to>
    <cdr:sp>
      <cdr:nvSpPr>
        <cdr:cNvPr id="10" name="Größenachsentitel"/>
        <cdr:cNvSpPr/>
      </cdr:nvSpPr>
      <cdr:spPr>
        <a:xfrm>
          <a:off x="101520" y="191520"/>
          <a:ext cx="6537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97980477954</cdr:x>
      <cdr:y>0.168463452197607</cdr:y>
    </cdr:from>
    <cdr:to>
      <cdr:x>0.385997980477954</cdr:x>
      <cdr:y>0.826205425897406</cdr:y>
    </cdr:to>
    <cdr:sp>
      <cdr:nvSpPr>
        <cdr:cNvPr id="11" name="Line 2"/>
        <cdr:cNvSpPr/>
      </cdr:nvSpPr>
      <cdr:spPr>
        <a:xfrm>
          <a:off x="2064240" y="511920"/>
          <a:ext cx="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52271962302</cdr:x>
      <cdr:y>0.919203885795522</cdr:y>
    </cdr:from>
    <cdr:to>
      <cdr:x>0.280511612251767</cdr:x>
      <cdr:y>0.964459187300083</cdr:y>
    </cdr:to>
    <cdr:sp>
      <cdr:nvSpPr>
        <cdr:cNvPr id="12" name="Text A"/>
        <cdr:cNvSpPr/>
      </cdr:nvSpPr>
      <cdr:spPr>
        <a:xfrm>
          <a:off x="1153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16242151403862</cdr:y>
    </cdr:from>
    <cdr:to>
      <cdr:x>0.555974419387412</cdr:x>
      <cdr:y>0.961497452908423</cdr:y>
    </cdr:to>
    <cdr:sp>
      <cdr:nvSpPr>
        <cdr:cNvPr id="13" name="Text B"/>
        <cdr:cNvSpPr/>
      </cdr:nvSpPr>
      <cdr:spPr>
        <a:xfrm>
          <a:off x="2627280" y="2784240"/>
          <a:ext cx="3459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19203885795522</cdr:y>
    </cdr:from>
    <cdr:to>
      <cdr:x>0.832514304947829</cdr:x>
      <cdr:y>0.964459187300083</cdr:y>
    </cdr:to>
    <cdr:sp>
      <cdr:nvSpPr>
        <cdr:cNvPr id="14" name="Text C"/>
        <cdr:cNvSpPr/>
      </cdr:nvSpPr>
      <cdr:spPr>
        <a:xfrm>
          <a:off x="4105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8463452197607</cdr:y>
    </cdr:from>
    <cdr:to>
      <cdr:x>0.665769101312689</cdr:x>
      <cdr:y>0.826205425897406</cdr:y>
    </cdr:to>
    <cdr:sp>
      <cdr:nvSpPr>
        <cdr:cNvPr id="15" name="Line 6"/>
        <cdr:cNvSpPr/>
      </cdr:nvSpPr>
      <cdr:spPr>
        <a:xfrm>
          <a:off x="3551040" y="511920"/>
          <a:ext cx="936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893392784759</cdr:x>
      <cdr:y>0.477790697674419</cdr:y>
    </cdr:from>
    <cdr:to>
      <cdr:x>0.581070125658695</cdr:x>
      <cdr:y>0.482093023255814</cdr:y>
    </cdr:to>
    <cdr:sp>
      <cdr:nvSpPr>
        <cdr:cNvPr id="17" name="Line 1"/>
        <cdr:cNvSpPr/>
      </cdr:nvSpPr>
      <cdr:spPr>
        <a:xfrm flipV="1">
          <a:off x="2044800" y="441000"/>
          <a:ext cx="1332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75705985678</cdr:x>
      <cdr:y>0.142441860465116</cdr:y>
    </cdr:from>
    <cdr:to>
      <cdr:x>0.659775705985678</cdr:x>
      <cdr:y>0.817441860465116</cdr:y>
    </cdr:to>
    <cdr:sp>
      <cdr:nvSpPr>
        <cdr:cNvPr id="18" name="Line 2"/>
        <cdr:cNvSpPr/>
      </cdr:nvSpPr>
      <cdr:spPr>
        <a:xfrm flipV="1">
          <a:off x="3515760" y="441000"/>
          <a:ext cx="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740170247264</cdr:x>
      <cdr:y>0.913953488372093</cdr:y>
    </cdr:from>
    <cdr:to>
      <cdr:x>0.285974868261046</cdr:x>
      <cdr:y>0.961511627906977</cdr:y>
    </cdr:to>
    <cdr:sp>
      <cdr:nvSpPr>
        <cdr:cNvPr id="19" name="Text A"/>
        <cdr:cNvSpPr/>
      </cdr:nvSpPr>
      <cdr:spPr>
        <a:xfrm>
          <a:off x="11869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73246858533</cdr:x>
      <cdr:y>0.913953488372093</cdr:y>
    </cdr:from>
    <cdr:to>
      <cdr:x>0.561275503310364</cdr:x>
      <cdr:y>0.961511627906977</cdr:y>
    </cdr:to>
    <cdr:sp>
      <cdr:nvSpPr>
        <cdr:cNvPr id="20" name="Text B"/>
        <cdr:cNvSpPr/>
      </cdr:nvSpPr>
      <cdr:spPr>
        <a:xfrm>
          <a:off x="2653560" y="282960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17024726388</cdr:x>
      <cdr:y>0.913953488372093</cdr:y>
    </cdr:from>
    <cdr:to>
      <cdr:x>0.83725172274017</cdr:x>
      <cdr:y>0.961511627906977</cdr:y>
    </cdr:to>
    <cdr:sp>
      <cdr:nvSpPr>
        <cdr:cNvPr id="21" name="Text C"/>
        <cdr:cNvSpPr/>
      </cdr:nvSpPr>
      <cdr:spPr>
        <a:xfrm>
          <a:off x="41245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412560</xdr:colOff>
      <xdr:row>49</xdr:row>
      <xdr:rowOff>66600</xdr:rowOff>
    </xdr:to>
    <xdr:graphicFrame>
      <xdr:nvGraphicFramePr>
        <xdr:cNvPr id="22" name="Chart 1"/>
        <xdr:cNvGraphicFramePr/>
      </xdr:nvGraphicFramePr>
      <xdr:xfrm>
        <a:off x="0" y="5162400"/>
        <a:ext cx="62564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99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41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1" t="s">
        <v>20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91</v>
      </c>
      <c r="B3" s="69" t="s">
        <v>5</v>
      </c>
      <c r="C3" s="69"/>
      <c r="D3" s="69"/>
      <c r="E3" s="69"/>
      <c r="F3" s="69"/>
      <c r="G3" s="70" t="s">
        <v>84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8</v>
      </c>
      <c r="G4" s="72" t="s">
        <v>86</v>
      </c>
      <c r="H4" s="56" t="s">
        <v>87</v>
      </c>
      <c r="I4" s="72" t="s">
        <v>90</v>
      </c>
      <c r="J4" s="56" t="s">
        <v>87</v>
      </c>
      <c r="K4" s="73" t="s">
        <v>108</v>
      </c>
    </row>
    <row r="6" customFormat="false" ht="12" hidden="false" customHeight="true" outlineLevel="0" collapsed="false">
      <c r="A6" s="15" t="s">
        <v>192</v>
      </c>
      <c r="B6" s="103" t="n">
        <v>96205</v>
      </c>
      <c r="C6" s="61" t="n">
        <v>21.4862987750979</v>
      </c>
      <c r="D6" s="60" t="n">
        <v>254347</v>
      </c>
      <c r="E6" s="61" t="n">
        <v>27.7271974007322</v>
      </c>
      <c r="F6" s="104" t="n">
        <v>2.6438022971779</v>
      </c>
      <c r="G6" s="103" t="n">
        <v>1171431</v>
      </c>
      <c r="H6" s="61" t="n">
        <v>11.1132084062117</v>
      </c>
      <c r="I6" s="103" t="n">
        <v>2913356</v>
      </c>
      <c r="J6" s="61" t="n">
        <v>12.7601575275528</v>
      </c>
      <c r="K6" s="104" t="n">
        <v>2.48700606352401</v>
      </c>
    </row>
    <row r="7" customFormat="false" ht="12" hidden="false" customHeight="true" outlineLevel="0" collapsed="false">
      <c r="A7" s="15" t="s">
        <v>193</v>
      </c>
      <c r="B7" s="103" t="n">
        <v>25727</v>
      </c>
      <c r="C7" s="61" t="n">
        <v>6.78205287842942</v>
      </c>
      <c r="D7" s="60" t="n">
        <v>73740</v>
      </c>
      <c r="E7" s="61" t="n">
        <v>13.7120651369356</v>
      </c>
      <c r="F7" s="104" t="n">
        <v>2.86624946554204</v>
      </c>
      <c r="G7" s="103" t="n">
        <v>307543</v>
      </c>
      <c r="H7" s="61" t="n">
        <v>7.86894790745963</v>
      </c>
      <c r="I7" s="103" t="n">
        <v>860269</v>
      </c>
      <c r="J7" s="61" t="n">
        <v>9.5546341127958</v>
      </c>
      <c r="K7" s="104" t="n">
        <v>2.79723160663712</v>
      </c>
    </row>
    <row r="8" customFormat="false" ht="12" hidden="false" customHeight="true" outlineLevel="0" collapsed="false">
      <c r="A8" s="15" t="s">
        <v>194</v>
      </c>
      <c r="B8" s="103" t="n">
        <v>13162</v>
      </c>
      <c r="C8" s="61" t="n">
        <v>30.9130694251044</v>
      </c>
      <c r="D8" s="60" t="n">
        <v>35895</v>
      </c>
      <c r="E8" s="61" t="n">
        <v>29.421308815576</v>
      </c>
      <c r="F8" s="104" t="n">
        <v>2.72716912323355</v>
      </c>
      <c r="G8" s="103" t="n">
        <v>162327</v>
      </c>
      <c r="H8" s="61" t="n">
        <v>13.1648111096394</v>
      </c>
      <c r="I8" s="103" t="n">
        <v>450020</v>
      </c>
      <c r="J8" s="61" t="n">
        <v>13.5347602757006</v>
      </c>
      <c r="K8" s="104" t="n">
        <v>2.77230528501112</v>
      </c>
      <c r="L8" s="0"/>
      <c r="M8" s="0"/>
    </row>
    <row r="9" customFormat="false" ht="12" hidden="false" customHeight="true" outlineLevel="0" collapsed="false">
      <c r="A9" s="15" t="s">
        <v>195</v>
      </c>
      <c r="B9" s="103" t="n">
        <v>57988</v>
      </c>
      <c r="C9" s="61" t="n">
        <v>6.7565079715748</v>
      </c>
      <c r="D9" s="60" t="n">
        <v>148446</v>
      </c>
      <c r="E9" s="61" t="n">
        <v>1.38646049612064</v>
      </c>
      <c r="F9" s="104" t="n">
        <v>2.55994343657308</v>
      </c>
      <c r="G9" s="103" t="n">
        <v>692162</v>
      </c>
      <c r="H9" s="61" t="n">
        <v>-5.60946739106718</v>
      </c>
      <c r="I9" s="103" t="n">
        <v>1842888</v>
      </c>
      <c r="J9" s="61" t="n">
        <v>-5.4459854943377</v>
      </c>
      <c r="K9" s="104" t="n">
        <v>2.66250964369613</v>
      </c>
    </row>
    <row r="10" customFormat="false" ht="12" hidden="false" customHeight="true" outlineLevel="0" collapsed="false">
      <c r="A10" s="15" t="s">
        <v>196</v>
      </c>
      <c r="B10" s="103" t="n">
        <v>2090</v>
      </c>
      <c r="C10" s="61" t="n">
        <v>-18.5502727981294</v>
      </c>
      <c r="D10" s="60" t="n">
        <v>5248</v>
      </c>
      <c r="E10" s="61" t="n">
        <v>-0.624881651202424</v>
      </c>
      <c r="F10" s="104" t="n">
        <v>2.511004784689</v>
      </c>
      <c r="G10" s="103" t="n">
        <v>38986</v>
      </c>
      <c r="H10" s="61" t="n">
        <v>-0.985421851983543</v>
      </c>
      <c r="I10" s="103" t="n">
        <v>94787</v>
      </c>
      <c r="J10" s="61" t="n">
        <v>-2.8104749405299</v>
      </c>
      <c r="K10" s="104" t="n">
        <v>2.43130867490894</v>
      </c>
    </row>
    <row r="11" customFormat="false" ht="12" hidden="false" customHeight="true" outlineLevel="0" collapsed="false">
      <c r="A11" s="15" t="s">
        <v>197</v>
      </c>
      <c r="B11" s="103" t="n">
        <v>1672</v>
      </c>
      <c r="C11" s="61" t="n">
        <v>11.8394648829431</v>
      </c>
      <c r="D11" s="60" t="n">
        <v>4490</v>
      </c>
      <c r="E11" s="61" t="n">
        <v>14.8043978522117</v>
      </c>
      <c r="F11" s="104" t="n">
        <v>2.68540669856459</v>
      </c>
      <c r="G11" s="103" t="n">
        <v>29151</v>
      </c>
      <c r="H11" s="61" t="n">
        <v>7.06651485657619</v>
      </c>
      <c r="I11" s="103" t="n">
        <v>96186</v>
      </c>
      <c r="J11" s="61" t="n">
        <v>12.6814353158937</v>
      </c>
      <c r="K11" s="104" t="n">
        <v>3.29957805907173</v>
      </c>
    </row>
    <row r="12" customFormat="false" ht="12" hidden="false" customHeight="true" outlineLevel="0" collapsed="false">
      <c r="A12" s="15" t="s">
        <v>198</v>
      </c>
      <c r="B12" s="103" t="n">
        <v>17020</v>
      </c>
      <c r="C12" s="61" t="n">
        <v>12.9246284501062</v>
      </c>
      <c r="D12" s="60" t="n">
        <v>42985</v>
      </c>
      <c r="E12" s="61" t="n">
        <v>13.1213979315245</v>
      </c>
      <c r="F12" s="104" t="n">
        <v>2.52555816686251</v>
      </c>
      <c r="G12" s="103" t="n">
        <v>206820</v>
      </c>
      <c r="H12" s="61" t="n">
        <v>2.98518610730736</v>
      </c>
      <c r="I12" s="103" t="n">
        <v>505051</v>
      </c>
      <c r="J12" s="61" t="n">
        <v>4.48970725147409</v>
      </c>
      <c r="K12" s="104" t="n">
        <v>2.44198336717919</v>
      </c>
    </row>
    <row r="13" customFormat="false" ht="12" hidden="false" customHeight="true" outlineLevel="0" collapsed="false">
      <c r="A13" s="15" t="s">
        <v>199</v>
      </c>
      <c r="B13" s="103" t="n">
        <v>2818</v>
      </c>
      <c r="C13" s="61" t="n">
        <v>-29.1247484909457</v>
      </c>
      <c r="D13" s="60" t="n">
        <v>7596</v>
      </c>
      <c r="E13" s="61" t="n">
        <v>-26.5590254278256</v>
      </c>
      <c r="F13" s="104" t="n">
        <v>2.69552874378992</v>
      </c>
      <c r="G13" s="103" t="n">
        <v>52982</v>
      </c>
      <c r="H13" s="61" t="n">
        <v>-13.023064926537</v>
      </c>
      <c r="I13" s="103" t="n">
        <v>151068</v>
      </c>
      <c r="J13" s="61" t="n">
        <v>-5.27226667335524</v>
      </c>
      <c r="K13" s="104" t="n">
        <v>2.8513079913933</v>
      </c>
    </row>
    <row r="14" customFormat="false" ht="12" hidden="false" customHeight="true" outlineLevel="0" collapsed="false">
      <c r="A14" s="15" t="s">
        <v>200</v>
      </c>
      <c r="B14" s="103" t="n">
        <v>3492</v>
      </c>
      <c r="C14" s="61" t="n">
        <v>21.3342599027102</v>
      </c>
      <c r="D14" s="60" t="n">
        <v>7006</v>
      </c>
      <c r="E14" s="61" t="n">
        <v>5.40093275161727</v>
      </c>
      <c r="F14" s="104" t="n">
        <v>2.00630011454754</v>
      </c>
      <c r="G14" s="103" t="n">
        <v>51467</v>
      </c>
      <c r="H14" s="61" t="n">
        <v>5.04326883827251</v>
      </c>
      <c r="I14" s="103" t="n">
        <v>114883</v>
      </c>
      <c r="J14" s="61" t="n">
        <v>1.25061693576817</v>
      </c>
      <c r="K14" s="104" t="n">
        <v>2.23216818543921</v>
      </c>
    </row>
    <row r="15" customFormat="false" ht="12" hidden="false" customHeight="true" outlineLevel="0" collapsed="false">
      <c r="A15" s="15" t="s">
        <v>201</v>
      </c>
      <c r="B15" s="103" t="n">
        <v>1045</v>
      </c>
      <c r="C15" s="61" t="n">
        <v>5.87639311043566</v>
      </c>
      <c r="D15" s="60" t="n">
        <v>2388</v>
      </c>
      <c r="E15" s="61" t="n">
        <v>25.4860746190226</v>
      </c>
      <c r="F15" s="104" t="n">
        <v>2.28516746411483</v>
      </c>
      <c r="G15" s="103" t="n">
        <v>10977</v>
      </c>
      <c r="H15" s="61" t="n">
        <v>41.0925449871465</v>
      </c>
      <c r="I15" s="103" t="n">
        <v>36708</v>
      </c>
      <c r="J15" s="61" t="n">
        <v>48.2552504038772</v>
      </c>
      <c r="K15" s="104" t="n">
        <v>3.34408308280951</v>
      </c>
    </row>
    <row r="16" customFormat="false" ht="12" hidden="false" customHeight="true" outlineLevel="0" collapsed="false">
      <c r="A16" s="15" t="s">
        <v>202</v>
      </c>
      <c r="B16" s="103" t="n">
        <v>7290</v>
      </c>
      <c r="C16" s="61" t="n">
        <v>26.255628680291</v>
      </c>
      <c r="D16" s="60" t="n">
        <v>19773</v>
      </c>
      <c r="E16" s="61" t="n">
        <v>33.2412398921833</v>
      </c>
      <c r="F16" s="104" t="n">
        <v>2.71234567901235</v>
      </c>
      <c r="G16" s="103" t="n">
        <v>97463</v>
      </c>
      <c r="H16" s="61" t="n">
        <v>12.497114363544</v>
      </c>
      <c r="I16" s="103" t="n">
        <v>272134</v>
      </c>
      <c r="J16" s="61" t="n">
        <v>16.4045289862822</v>
      </c>
      <c r="K16" s="104" t="n">
        <v>2.79217754429886</v>
      </c>
    </row>
    <row r="17" customFormat="false" ht="12" hidden="false" customHeight="true" outlineLevel="0" collapsed="false">
      <c r="A17" s="15" t="s">
        <v>203</v>
      </c>
      <c r="B17" s="103" t="n">
        <v>4659</v>
      </c>
      <c r="C17" s="61" t="n">
        <v>0.626349892008639</v>
      </c>
      <c r="D17" s="60" t="n">
        <v>9219</v>
      </c>
      <c r="E17" s="61" t="n">
        <v>2.49027237354086</v>
      </c>
      <c r="F17" s="104" t="n">
        <v>1.97875080489375</v>
      </c>
      <c r="G17" s="103" t="n">
        <v>59350</v>
      </c>
      <c r="H17" s="61" t="n">
        <v>-10.3650340567562</v>
      </c>
      <c r="I17" s="103" t="n">
        <v>120191</v>
      </c>
      <c r="J17" s="61" t="n">
        <v>-9.6349036885554</v>
      </c>
      <c r="K17" s="104" t="n">
        <v>2.02512215669756</v>
      </c>
    </row>
    <row r="18" customFormat="false" ht="12" hidden="false" customHeight="true" outlineLevel="0" collapsed="false">
      <c r="B18" s="103"/>
      <c r="C18" s="61"/>
      <c r="D18" s="60"/>
      <c r="E18" s="61"/>
      <c r="F18" s="104"/>
      <c r="G18" s="103"/>
      <c r="H18" s="61"/>
      <c r="I18" s="103"/>
      <c r="J18" s="61"/>
      <c r="K18" s="104"/>
    </row>
    <row r="19" customFormat="false" ht="12" hidden="false" customHeight="true" outlineLevel="0" collapsed="false">
      <c r="A19" s="17" t="s">
        <v>24</v>
      </c>
      <c r="B19" s="103" t="n">
        <v>233168</v>
      </c>
      <c r="C19" s="61" t="n">
        <v>13.7221813073993</v>
      </c>
      <c r="D19" s="60" t="n">
        <v>611133</v>
      </c>
      <c r="E19" s="61" t="n">
        <v>15.7337075396127</v>
      </c>
      <c r="F19" s="104" t="n">
        <v>2.62099859328896</v>
      </c>
      <c r="G19" s="103" t="n">
        <v>2880659</v>
      </c>
      <c r="H19" s="61" t="n">
        <v>4.59601587607627</v>
      </c>
      <c r="I19" s="103" t="n">
        <v>7457541</v>
      </c>
      <c r="J19" s="61" t="n">
        <v>5.85506218622468</v>
      </c>
      <c r="K19" s="104" t="n">
        <v>2.58883158332868</v>
      </c>
    </row>
    <row r="24" customFormat="false" ht="27" hidden="false" customHeight="true" outlineLevel="0" collapsed="false">
      <c r="A24" s="51" t="s">
        <v>20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91</v>
      </c>
      <c r="B26" s="70" t="s">
        <v>5</v>
      </c>
      <c r="C26" s="70"/>
      <c r="D26" s="70"/>
      <c r="E26" s="70"/>
      <c r="F26" s="70"/>
      <c r="G26" s="73" t="s">
        <v>171</v>
      </c>
      <c r="H26" s="73"/>
      <c r="I26" s="105"/>
      <c r="J26" s="0"/>
    </row>
    <row r="27" customFormat="false" ht="79.5" hidden="false" customHeight="true" outlineLevel="0" collapsed="false">
      <c r="A27" s="68"/>
      <c r="B27" s="73" t="s">
        <v>172</v>
      </c>
      <c r="C27" s="56" t="s">
        <v>87</v>
      </c>
      <c r="D27" s="56" t="s">
        <v>174</v>
      </c>
      <c r="E27" s="56" t="s">
        <v>87</v>
      </c>
      <c r="F27" s="73" t="s">
        <v>207</v>
      </c>
      <c r="G27" s="73"/>
      <c r="H27" s="73"/>
      <c r="I27" s="106"/>
    </row>
    <row r="28" customFormat="false" ht="12" hidden="false" customHeight="true" outlineLevel="0" collapsed="false">
      <c r="I28" s="107"/>
    </row>
    <row r="29" customFormat="false" ht="12" hidden="false" customHeight="true" outlineLevel="0" collapsed="false">
      <c r="A29" s="15" t="s">
        <v>192</v>
      </c>
      <c r="B29" s="108" t="n">
        <v>148</v>
      </c>
      <c r="C29" s="61" t="n">
        <v>23.3333333333333</v>
      </c>
      <c r="D29" s="108" t="n">
        <v>35340</v>
      </c>
      <c r="E29" s="61" t="n">
        <v>13.8971251772593</v>
      </c>
      <c r="F29" s="109" t="n">
        <v>48.7373873853243</v>
      </c>
      <c r="G29" s="110" t="n">
        <v>52.8553173871746</v>
      </c>
      <c r="H29" s="110"/>
    </row>
    <row r="30" customFormat="false" ht="12" hidden="false" customHeight="true" outlineLevel="0" collapsed="false">
      <c r="A30" s="15" t="s">
        <v>193</v>
      </c>
      <c r="B30" s="108" t="n">
        <v>70</v>
      </c>
      <c r="C30" s="61" t="n">
        <v>9.375</v>
      </c>
      <c r="D30" s="108" t="n">
        <v>11914</v>
      </c>
      <c r="E30" s="61" t="n">
        <v>7.85804816223067</v>
      </c>
      <c r="F30" s="109" t="n">
        <v>46.6749235739219</v>
      </c>
      <c r="G30" s="110" t="n">
        <v>56.8053237674128</v>
      </c>
      <c r="H30" s="110"/>
    </row>
    <row r="31" customFormat="false" ht="12" hidden="false" customHeight="true" outlineLevel="0" collapsed="false">
      <c r="A31" s="15" t="s">
        <v>194</v>
      </c>
      <c r="B31" s="108" t="n">
        <v>54</v>
      </c>
      <c r="C31" s="61" t="n">
        <v>14.8936170212766</v>
      </c>
      <c r="D31" s="108" t="n">
        <v>5929</v>
      </c>
      <c r="E31" s="61" t="n">
        <v>12.8044140030441</v>
      </c>
      <c r="F31" s="109" t="n">
        <v>43.1096494604969</v>
      </c>
      <c r="G31" s="110" t="n">
        <v>54.0821315201152</v>
      </c>
      <c r="H31" s="110"/>
    </row>
    <row r="32" customFormat="false" ht="12" hidden="false" customHeight="true" outlineLevel="0" collapsed="false">
      <c r="A32" s="15" t="s">
        <v>195</v>
      </c>
      <c r="B32" s="108" t="n">
        <v>199</v>
      </c>
      <c r="C32" s="61" t="n">
        <v>4.18848167539267</v>
      </c>
      <c r="D32" s="108" t="n">
        <v>24914</v>
      </c>
      <c r="E32" s="61" t="n">
        <v>5.57227001144116</v>
      </c>
      <c r="F32" s="109" t="n">
        <v>41.5140083758076</v>
      </c>
      <c r="G32" s="110" t="n">
        <v>48.5769960984357</v>
      </c>
      <c r="H32" s="110"/>
    </row>
    <row r="33" customFormat="false" ht="12" hidden="false" customHeight="true" outlineLevel="0" collapsed="false">
      <c r="A33" s="15" t="s">
        <v>196</v>
      </c>
      <c r="B33" s="108" t="n">
        <v>25</v>
      </c>
      <c r="C33" s="61" t="n">
        <v>0</v>
      </c>
      <c r="D33" s="108" t="n">
        <v>2501</v>
      </c>
      <c r="E33" s="61" t="n">
        <v>0.968914008881712</v>
      </c>
      <c r="F33" s="109" t="n">
        <v>36.7974714826425</v>
      </c>
      <c r="G33" s="110" t="n">
        <v>41.8150725711488</v>
      </c>
      <c r="H33" s="110"/>
    </row>
    <row r="34" customFormat="false" ht="12" hidden="false" customHeight="true" outlineLevel="0" collapsed="false">
      <c r="A34" s="15" t="s">
        <v>197</v>
      </c>
      <c r="B34" s="108" t="n">
        <v>39</v>
      </c>
      <c r="C34" s="61" t="n">
        <v>0</v>
      </c>
      <c r="D34" s="108" t="n">
        <v>3026</v>
      </c>
      <c r="E34" s="61" t="n">
        <v>8.07142857142857</v>
      </c>
      <c r="F34" s="109" t="n">
        <v>27.2259744846157</v>
      </c>
      <c r="G34" s="110" t="n">
        <v>41.3593873788324</v>
      </c>
      <c r="H34" s="110"/>
    </row>
    <row r="35" customFormat="false" ht="12" hidden="false" customHeight="true" outlineLevel="0" collapsed="false">
      <c r="A35" s="15" t="s">
        <v>198</v>
      </c>
      <c r="B35" s="108" t="n">
        <v>49</v>
      </c>
      <c r="C35" s="61" t="n">
        <v>13.953488372093</v>
      </c>
      <c r="D35" s="108" t="n">
        <v>6242</v>
      </c>
      <c r="E35" s="61" t="n">
        <v>8.0491604639086</v>
      </c>
      <c r="F35" s="109" t="n">
        <v>46.5923821177837</v>
      </c>
      <c r="G35" s="110" t="n">
        <v>52.2857842406599</v>
      </c>
      <c r="H35" s="110"/>
    </row>
    <row r="36" customFormat="false" ht="12" hidden="false" customHeight="true" outlineLevel="0" collapsed="false">
      <c r="A36" s="15" t="s">
        <v>199</v>
      </c>
      <c r="B36" s="108" t="n">
        <v>23</v>
      </c>
      <c r="C36" s="61" t="n">
        <v>4.54545454545455</v>
      </c>
      <c r="D36" s="108" t="n">
        <v>4098</v>
      </c>
      <c r="E36" s="61" t="n">
        <v>0.0244081034903588</v>
      </c>
      <c r="F36" s="109" t="n">
        <v>32.136840945229</v>
      </c>
      <c r="G36" s="110" t="n">
        <v>37.0692229192185</v>
      </c>
      <c r="H36" s="110"/>
    </row>
    <row r="37" customFormat="false" ht="12" hidden="false" customHeight="true" outlineLevel="0" collapsed="false">
      <c r="A37" s="15" t="s">
        <v>200</v>
      </c>
      <c r="B37" s="108" t="n">
        <v>38</v>
      </c>
      <c r="C37" s="61" t="n">
        <v>8.57142857142857</v>
      </c>
      <c r="D37" s="108" t="n">
        <v>3660</v>
      </c>
      <c r="E37" s="61" t="n">
        <v>3.38983050847458</v>
      </c>
      <c r="F37" s="109" t="n">
        <v>27.8470615251453</v>
      </c>
      <c r="G37" s="110" t="n">
        <v>36.0804320182119</v>
      </c>
      <c r="H37" s="110"/>
    </row>
    <row r="38" customFormat="false" ht="12" hidden="false" customHeight="true" outlineLevel="0" collapsed="false">
      <c r="A38" s="15" t="s">
        <v>201</v>
      </c>
      <c r="B38" s="108" t="n">
        <v>22</v>
      </c>
      <c r="C38" s="61" t="n">
        <v>4.76190476190476</v>
      </c>
      <c r="D38" s="108" t="n">
        <v>1214</v>
      </c>
      <c r="E38" s="61" t="n">
        <v>7.91111111111111</v>
      </c>
      <c r="F38" s="109" t="n">
        <v>25.6590699940454</v>
      </c>
      <c r="G38" s="110" t="n">
        <v>35.8241110722375</v>
      </c>
      <c r="H38" s="110"/>
    </row>
    <row r="39" customFormat="false" ht="12" hidden="false" customHeight="true" outlineLevel="0" collapsed="false">
      <c r="A39" s="15" t="s">
        <v>202</v>
      </c>
      <c r="B39" s="108" t="n">
        <v>23</v>
      </c>
      <c r="C39" s="61" t="n">
        <v>0</v>
      </c>
      <c r="D39" s="108" t="n">
        <v>4582</v>
      </c>
      <c r="E39" s="61" t="n">
        <v>33.6639439906651</v>
      </c>
      <c r="F39" s="109" t="n">
        <v>40.45071176131</v>
      </c>
      <c r="G39" s="110" t="n">
        <v>49.7459570124366</v>
      </c>
      <c r="H39" s="110"/>
    </row>
    <row r="40" customFormat="false" ht="12" hidden="false" customHeight="true" outlineLevel="0" collapsed="false">
      <c r="A40" s="15" t="s">
        <v>203</v>
      </c>
      <c r="B40" s="108" t="n">
        <v>36</v>
      </c>
      <c r="C40" s="61" t="n">
        <v>9.09090909090909</v>
      </c>
      <c r="D40" s="108" t="n">
        <v>3662</v>
      </c>
      <c r="E40" s="61" t="n">
        <v>12.0563035495716</v>
      </c>
      <c r="F40" s="109" t="n">
        <v>36.9320697900983</v>
      </c>
      <c r="G40" s="110" t="n">
        <v>44.1022329340719</v>
      </c>
      <c r="H40" s="110"/>
    </row>
    <row r="41" customFormat="false" ht="12" hidden="false" customHeight="true" outlineLevel="0" collapsed="false">
      <c r="B41" s="108"/>
      <c r="C41" s="61"/>
      <c r="D41" s="108"/>
      <c r="E41" s="61"/>
      <c r="F41" s="109"/>
      <c r="G41" s="110"/>
      <c r="H41" s="110"/>
    </row>
    <row r="42" customFormat="false" ht="12" hidden="false" customHeight="true" outlineLevel="0" collapsed="false">
      <c r="A42" s="17" t="s">
        <v>24</v>
      </c>
      <c r="B42" s="108" t="n">
        <v>726</v>
      </c>
      <c r="C42" s="61" t="n">
        <v>9.50226244343891</v>
      </c>
      <c r="D42" s="108" t="n">
        <v>107082</v>
      </c>
      <c r="E42" s="61" t="n">
        <v>9.8941923830831</v>
      </c>
      <c r="F42" s="109" t="n">
        <v>43.1506656585195</v>
      </c>
      <c r="G42" s="110" t="n">
        <v>49.8771257325417</v>
      </c>
      <c r="H42" s="110"/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83" t="s">
        <v>167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1" t="s">
        <v>208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31" display="6  Gäste mit Wohnsitz im Ausland sowie deren Übernachtungen und Aufenthaltsdauer in den Beherbergungs-&#10;    betrieben Berlins im Dezember 2009 nach Bezirken"/>
    <hyperlink ref="A24" location="Inhaltsverzeichnis!A34" display="7  Beherbergungsbetriebe, Bettenangebot und Bettenauslastung in Berlin im Dez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13.99"/>
    <col collapsed="false" customWidth="true" hidden="false" outlineLevel="0" max="9" min="2" style="15" width="9.7"/>
    <col collapsed="false" customWidth="false" hidden="false" outlineLevel="0" max="257" min="10" style="15" width="11.56"/>
  </cols>
  <sheetData>
    <row r="1" customFormat="false" ht="12" hidden="false" customHeight="true" outlineLevel="0" collapsed="false">
      <c r="A1" s="51" t="s">
        <v>209</v>
      </c>
      <c r="B1" s="51"/>
      <c r="C1" s="51"/>
      <c r="D1" s="51"/>
      <c r="E1" s="51"/>
      <c r="F1" s="51"/>
      <c r="G1" s="51"/>
      <c r="H1" s="51"/>
      <c r="I1" s="51"/>
    </row>
    <row r="3" customFormat="false" ht="12" hidden="false" customHeight="true" outlineLevel="0" collapsed="false">
      <c r="A3" s="86" t="s">
        <v>210</v>
      </c>
      <c r="B3" s="72" t="s">
        <v>104</v>
      </c>
      <c r="C3" s="72" t="s">
        <v>211</v>
      </c>
      <c r="D3" s="72"/>
      <c r="E3" s="72"/>
      <c r="F3" s="72"/>
      <c r="G3" s="73" t="s">
        <v>212</v>
      </c>
      <c r="H3" s="73"/>
      <c r="I3" s="73"/>
      <c r="J3" s="20"/>
    </row>
    <row r="4" customFormat="false" ht="12.75" hidden="false" customHeight="true" outlineLevel="0" collapsed="false">
      <c r="A4" s="86"/>
      <c r="B4" s="72"/>
      <c r="C4" s="72" t="s">
        <v>213</v>
      </c>
      <c r="D4" s="72" t="s">
        <v>94</v>
      </c>
      <c r="E4" s="72"/>
      <c r="F4" s="72"/>
      <c r="G4" s="72" t="s">
        <v>213</v>
      </c>
      <c r="H4" s="73" t="s">
        <v>214</v>
      </c>
      <c r="I4" s="73"/>
      <c r="J4" s="20"/>
    </row>
    <row r="5" customFormat="false" ht="75.75" hidden="false" customHeight="true" outlineLevel="0" collapsed="false">
      <c r="A5" s="86"/>
      <c r="B5" s="72"/>
      <c r="C5" s="72"/>
      <c r="D5" s="72" t="s">
        <v>95</v>
      </c>
      <c r="E5" s="72" t="s">
        <v>215</v>
      </c>
      <c r="F5" s="72" t="s">
        <v>216</v>
      </c>
      <c r="G5" s="72"/>
      <c r="H5" s="72" t="s">
        <v>217</v>
      </c>
      <c r="I5" s="73" t="s">
        <v>184</v>
      </c>
      <c r="J5" s="20"/>
    </row>
    <row r="6" customFormat="false" ht="6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20"/>
    </row>
    <row r="7" customFormat="false" ht="12" hidden="false" customHeight="true" outlineLevel="0" collapsed="false">
      <c r="A7" s="113" t="s">
        <v>86</v>
      </c>
      <c r="B7" s="113"/>
      <c r="C7" s="113"/>
      <c r="D7" s="113"/>
      <c r="E7" s="113"/>
      <c r="F7" s="113"/>
      <c r="G7" s="113"/>
      <c r="H7" s="113"/>
      <c r="I7" s="113"/>
    </row>
    <row r="8" customFormat="false" ht="6" hidden="false" customHeight="true" outlineLevel="0" collapsed="false">
      <c r="A8" s="113"/>
      <c r="B8" s="114"/>
      <c r="C8" s="114"/>
      <c r="D8" s="114"/>
      <c r="E8" s="114"/>
      <c r="F8" s="114"/>
      <c r="G8" s="114"/>
      <c r="H8" s="114"/>
      <c r="I8" s="114"/>
    </row>
    <row r="9" customFormat="false" ht="9.95" hidden="false" customHeight="true" outlineLevel="0" collapsed="false">
      <c r="A9" s="15" t="s">
        <v>218</v>
      </c>
      <c r="B9" s="115" t="n">
        <v>463279</v>
      </c>
      <c r="C9" s="115" t="n">
        <v>410334</v>
      </c>
      <c r="D9" s="115" t="n">
        <v>282105</v>
      </c>
      <c r="E9" s="115" t="n">
        <v>121163</v>
      </c>
      <c r="F9" s="115" t="n">
        <v>7066</v>
      </c>
      <c r="G9" s="115" t="n">
        <v>52945</v>
      </c>
      <c r="H9" s="115" t="n">
        <v>42440</v>
      </c>
      <c r="I9" s="115" t="n">
        <v>6723</v>
      </c>
    </row>
    <row r="10" customFormat="false" ht="9.95" hidden="false" customHeight="true" outlineLevel="0" collapsed="false">
      <c r="A10" s="15" t="s">
        <v>219</v>
      </c>
      <c r="B10" s="115" t="n">
        <v>487787</v>
      </c>
      <c r="C10" s="115" t="n">
        <v>429912</v>
      </c>
      <c r="D10" s="115" t="n">
        <v>291885</v>
      </c>
      <c r="E10" s="115" t="n">
        <v>130481</v>
      </c>
      <c r="F10" s="115" t="n">
        <v>7546</v>
      </c>
      <c r="G10" s="115" t="n">
        <v>57875</v>
      </c>
      <c r="H10" s="115" t="n">
        <v>48112</v>
      </c>
      <c r="I10" s="115" t="n">
        <v>5112</v>
      </c>
    </row>
    <row r="11" customFormat="false" ht="9.95" hidden="false" customHeight="true" outlineLevel="0" collapsed="false">
      <c r="A11" s="15" t="s">
        <v>220</v>
      </c>
      <c r="B11" s="115" t="n">
        <v>628442</v>
      </c>
      <c r="C11" s="115" t="n">
        <v>548051</v>
      </c>
      <c r="D11" s="115" t="n">
        <v>365671</v>
      </c>
      <c r="E11" s="115" t="n">
        <v>172386</v>
      </c>
      <c r="F11" s="115" t="n">
        <v>9994</v>
      </c>
      <c r="G11" s="115" t="n">
        <v>80391</v>
      </c>
      <c r="H11" s="115" t="n">
        <v>65187</v>
      </c>
      <c r="I11" s="115" t="n">
        <v>8448</v>
      </c>
      <c r="J11" s="0"/>
      <c r="K11" s="0"/>
    </row>
    <row r="12" customFormat="false" ht="9.95" hidden="false" customHeight="true" outlineLevel="0" collapsed="false">
      <c r="A12" s="15" t="s">
        <v>221</v>
      </c>
      <c r="B12" s="115" t="n">
        <v>686352</v>
      </c>
      <c r="C12" s="115" t="n">
        <v>595829</v>
      </c>
      <c r="D12" s="115" t="n">
        <v>394938</v>
      </c>
      <c r="E12" s="115" t="n">
        <v>189802</v>
      </c>
      <c r="F12" s="115" t="n">
        <v>11089</v>
      </c>
      <c r="G12" s="115" t="n">
        <v>90523</v>
      </c>
      <c r="H12" s="115" t="n">
        <v>71243</v>
      </c>
      <c r="I12" s="115" t="n">
        <v>9794</v>
      </c>
    </row>
    <row r="13" customFormat="false" ht="9.95" hidden="false" customHeight="true" outlineLevel="0" collapsed="false">
      <c r="A13" s="15" t="s">
        <v>222</v>
      </c>
      <c r="B13" s="115" t="n">
        <v>769524</v>
      </c>
      <c r="C13" s="115" t="n">
        <v>660911</v>
      </c>
      <c r="D13" s="115" t="n">
        <v>443356</v>
      </c>
      <c r="E13" s="115" t="n">
        <v>204989</v>
      </c>
      <c r="F13" s="115" t="n">
        <v>12566</v>
      </c>
      <c r="G13" s="115" t="n">
        <v>108613</v>
      </c>
      <c r="H13" s="115" t="n">
        <v>84563</v>
      </c>
      <c r="I13" s="115" t="n">
        <v>12618</v>
      </c>
    </row>
    <row r="14" customFormat="false" ht="9.95" hidden="false" customHeight="true" outlineLevel="0" collapsed="false">
      <c r="A14" s="15" t="s">
        <v>223</v>
      </c>
      <c r="B14" s="115" t="n">
        <v>745657</v>
      </c>
      <c r="C14" s="115" t="n">
        <v>627643</v>
      </c>
      <c r="D14" s="115" t="n">
        <v>420576</v>
      </c>
      <c r="E14" s="115" t="n">
        <v>194712</v>
      </c>
      <c r="F14" s="115" t="n">
        <v>12355</v>
      </c>
      <c r="G14" s="115" t="n">
        <v>118014</v>
      </c>
      <c r="H14" s="115" t="n">
        <v>90298</v>
      </c>
      <c r="I14" s="115" t="n">
        <v>12984</v>
      </c>
    </row>
    <row r="15" customFormat="false" ht="9.95" hidden="false" customHeight="true" outlineLevel="0" collapsed="false">
      <c r="A15" s="15" t="s">
        <v>224</v>
      </c>
      <c r="B15" s="115" t="n">
        <v>794545</v>
      </c>
      <c r="C15" s="115" t="n">
        <v>661355</v>
      </c>
      <c r="D15" s="115" t="n">
        <v>431361</v>
      </c>
      <c r="E15" s="115" t="n">
        <v>216019</v>
      </c>
      <c r="F15" s="115" t="n">
        <v>13975</v>
      </c>
      <c r="G15" s="115" t="n">
        <v>133190</v>
      </c>
      <c r="H15" s="115" t="n">
        <v>97632</v>
      </c>
      <c r="I15" s="115" t="n">
        <v>11812</v>
      </c>
    </row>
    <row r="16" customFormat="false" ht="9.95" hidden="false" customHeight="true" outlineLevel="0" collapsed="false">
      <c r="A16" s="15" t="s">
        <v>225</v>
      </c>
      <c r="B16" s="115" t="n">
        <v>757135</v>
      </c>
      <c r="C16" s="115" t="n">
        <v>636350</v>
      </c>
      <c r="D16" s="115" t="n">
        <v>419752</v>
      </c>
      <c r="E16" s="115" t="n">
        <v>203254</v>
      </c>
      <c r="F16" s="115" t="n">
        <v>13344</v>
      </c>
      <c r="G16" s="115" t="n">
        <v>120785</v>
      </c>
      <c r="H16" s="115" t="n">
        <v>86459</v>
      </c>
      <c r="I16" s="115" t="n">
        <v>10360</v>
      </c>
    </row>
    <row r="17" customFormat="false" ht="9.95" hidden="false" customHeight="true" outlineLevel="0" collapsed="false">
      <c r="A17" s="15" t="s">
        <v>226</v>
      </c>
      <c r="B17" s="115" t="n">
        <v>775825</v>
      </c>
      <c r="C17" s="115" t="n">
        <v>666622</v>
      </c>
      <c r="D17" s="115" t="n">
        <v>433281</v>
      </c>
      <c r="E17" s="115" t="n">
        <v>219117</v>
      </c>
      <c r="F17" s="115" t="n">
        <v>14224</v>
      </c>
      <c r="G17" s="115" t="n">
        <v>109203</v>
      </c>
      <c r="H17" s="115" t="n">
        <v>82147</v>
      </c>
      <c r="I17" s="115" t="n">
        <v>10712</v>
      </c>
    </row>
    <row r="18" customFormat="false" ht="9.95" hidden="false" customHeight="true" outlineLevel="0" collapsed="false">
      <c r="A18" s="15" t="s">
        <v>227</v>
      </c>
      <c r="B18" s="115" t="n">
        <v>804568</v>
      </c>
      <c r="C18" s="115" t="n">
        <v>697372</v>
      </c>
      <c r="D18" s="115" t="n">
        <v>461789</v>
      </c>
      <c r="E18" s="115" t="n">
        <v>222871</v>
      </c>
      <c r="F18" s="115" t="n">
        <v>12712</v>
      </c>
      <c r="G18" s="115" t="n">
        <v>107196</v>
      </c>
      <c r="H18" s="115" t="n">
        <v>80217</v>
      </c>
      <c r="I18" s="115" t="n">
        <v>10699</v>
      </c>
    </row>
    <row r="19" customFormat="false" ht="9.95" hidden="false" customHeight="true" outlineLevel="0" collapsed="false">
      <c r="A19" s="15" t="s">
        <v>228</v>
      </c>
      <c r="B19" s="115" t="n">
        <v>704729</v>
      </c>
      <c r="C19" s="115" t="n">
        <v>626286</v>
      </c>
      <c r="D19" s="115" t="n">
        <v>436484</v>
      </c>
      <c r="E19" s="115" t="n">
        <v>179909</v>
      </c>
      <c r="F19" s="115" t="n">
        <v>9893</v>
      </c>
      <c r="G19" s="115" t="n">
        <v>78443</v>
      </c>
      <c r="H19" s="115" t="n">
        <v>59123</v>
      </c>
      <c r="I19" s="115" t="n">
        <v>8988</v>
      </c>
    </row>
    <row r="20" customFormat="false" ht="9.95" hidden="false" customHeight="true" outlineLevel="0" collapsed="false">
      <c r="A20" s="15" t="s">
        <v>229</v>
      </c>
      <c r="B20" s="115" t="n">
        <v>645328</v>
      </c>
      <c r="C20" s="115" t="n">
        <v>574840</v>
      </c>
      <c r="D20" s="115" t="n">
        <v>394140</v>
      </c>
      <c r="E20" s="115" t="n">
        <v>170447</v>
      </c>
      <c r="F20" s="115" t="n">
        <v>10253</v>
      </c>
      <c r="G20" s="115" t="n">
        <v>70488</v>
      </c>
      <c r="H20" s="115" t="n">
        <v>53090</v>
      </c>
      <c r="I20" s="115" t="n">
        <v>6217</v>
      </c>
    </row>
    <row r="21" customFormat="false" ht="9.95" hidden="false" customHeight="true" outlineLevel="0" collapsed="false">
      <c r="A21" s="116" t="s">
        <v>230</v>
      </c>
      <c r="B21" s="115" t="n">
        <v>8263171</v>
      </c>
      <c r="C21" s="115" t="n">
        <v>7135505</v>
      </c>
      <c r="D21" s="115" t="n">
        <v>4775338</v>
      </c>
      <c r="E21" s="115" t="n">
        <v>2225150</v>
      </c>
      <c r="F21" s="115" t="n">
        <v>135017</v>
      </c>
      <c r="G21" s="115" t="n">
        <v>1127666</v>
      </c>
      <c r="H21" s="115" t="n">
        <v>860511</v>
      </c>
      <c r="I21" s="115" t="n">
        <v>114467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17" t="s">
        <v>231</v>
      </c>
      <c r="B23" s="117"/>
      <c r="C23" s="117"/>
      <c r="D23" s="117"/>
      <c r="E23" s="117"/>
      <c r="F23" s="117"/>
      <c r="G23" s="117"/>
      <c r="H23" s="117"/>
      <c r="I23" s="117"/>
    </row>
    <row r="24" customFormat="false" ht="6" hidden="false" customHeight="tru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</row>
    <row r="25" customFormat="false" ht="9.95" hidden="false" customHeight="true" outlineLevel="0" collapsed="false">
      <c r="A25" s="15" t="s">
        <v>218</v>
      </c>
      <c r="B25" s="61" t="n">
        <v>4.0454469912367</v>
      </c>
      <c r="C25" s="61" t="n">
        <v>1.59145939896907</v>
      </c>
      <c r="D25" s="61" t="n">
        <v>0.64000342476749</v>
      </c>
      <c r="E25" s="61" t="n">
        <v>3.25277384827774</v>
      </c>
      <c r="F25" s="61" t="n">
        <v>13.0740918546968</v>
      </c>
      <c r="G25" s="61" t="n">
        <v>28.0101547388781</v>
      </c>
      <c r="H25" s="61" t="n">
        <v>42.6746453304646</v>
      </c>
      <c r="I25" s="61" t="n">
        <v>2.86107711138311</v>
      </c>
    </row>
    <row r="26" customFormat="false" ht="9.95" hidden="false" customHeight="true" outlineLevel="0" collapsed="false">
      <c r="A26" s="15" t="s">
        <v>219</v>
      </c>
      <c r="B26" s="61" t="n">
        <v>-7.94682740230649</v>
      </c>
      <c r="C26" s="61" t="n">
        <v>-9.86224971170982</v>
      </c>
      <c r="D26" s="61" t="n">
        <v>-8.02774119144699</v>
      </c>
      <c r="E26" s="61" t="n">
        <v>-14.078664041459</v>
      </c>
      <c r="F26" s="61" t="n">
        <v>-2.34243561537466</v>
      </c>
      <c r="G26" s="61" t="n">
        <v>9.30742062817535</v>
      </c>
      <c r="H26" s="61" t="n">
        <v>22.528396067845</v>
      </c>
      <c r="I26" s="61" t="n">
        <v>-24.8787656135195</v>
      </c>
    </row>
    <row r="27" customFormat="false" ht="9.95" hidden="false" customHeight="true" outlineLevel="0" collapsed="false">
      <c r="A27" s="15" t="s">
        <v>220</v>
      </c>
      <c r="B27" s="61" t="n">
        <v>4.05892083340923</v>
      </c>
      <c r="C27" s="61" t="n">
        <v>3.05391023109757</v>
      </c>
      <c r="D27" s="61" t="n">
        <v>5.16883856439046</v>
      </c>
      <c r="E27" s="61" t="n">
        <v>-1.55222039473684</v>
      </c>
      <c r="F27" s="61" t="n">
        <v>10.9581436660375</v>
      </c>
      <c r="G27" s="61" t="n">
        <v>11.4699316407604</v>
      </c>
      <c r="H27" s="61" t="n">
        <v>26.2042128087973</v>
      </c>
      <c r="I27" s="61" t="n">
        <v>-27.1975180972079</v>
      </c>
    </row>
    <row r="28" customFormat="false" ht="9.95" hidden="false" customHeight="true" outlineLevel="0" collapsed="false">
      <c r="A28" s="15" t="s">
        <v>221</v>
      </c>
      <c r="B28" s="61" t="n">
        <v>0.87151796973055</v>
      </c>
      <c r="C28" s="61" t="n">
        <v>0.443697456325639</v>
      </c>
      <c r="D28" s="61" t="n">
        <v>1.83039869636628</v>
      </c>
      <c r="E28" s="61" t="n">
        <v>-2.56770908194904</v>
      </c>
      <c r="F28" s="61" t="n">
        <v>5.06916808792875</v>
      </c>
      <c r="G28" s="61" t="n">
        <v>3.78102608197191</v>
      </c>
      <c r="H28" s="61" t="n">
        <v>8.22598286443459</v>
      </c>
      <c r="I28" s="61" t="n">
        <v>-15.2621560823672</v>
      </c>
    </row>
    <row r="29" customFormat="false" ht="9.95" hidden="false" customHeight="true" outlineLevel="0" collapsed="false">
      <c r="A29" s="15" t="s">
        <v>222</v>
      </c>
      <c r="B29" s="61" t="n">
        <v>4.40367619724692</v>
      </c>
      <c r="C29" s="61" t="n">
        <v>4.4243327239777</v>
      </c>
      <c r="D29" s="61" t="n">
        <v>8.63879284784894</v>
      </c>
      <c r="E29" s="61" t="n">
        <v>-3.94457538881105</v>
      </c>
      <c r="F29" s="61" t="n">
        <v>10.2184018945707</v>
      </c>
      <c r="G29" s="61" t="n">
        <v>4.2781570129708</v>
      </c>
      <c r="H29" s="61" t="n">
        <v>9.6426626559137</v>
      </c>
      <c r="I29" s="61" t="n">
        <v>3.64711680630853</v>
      </c>
    </row>
    <row r="30" customFormat="false" ht="9.95" hidden="false" customHeight="true" outlineLevel="0" collapsed="false">
      <c r="A30" s="15" t="s">
        <v>223</v>
      </c>
      <c r="B30" s="61" t="n">
        <v>8.53323940258882</v>
      </c>
      <c r="C30" s="61" t="n">
        <v>7.49943907497898</v>
      </c>
      <c r="D30" s="61" t="n">
        <v>9.12345976913078</v>
      </c>
      <c r="E30" s="61" t="n">
        <v>3.49259332096672</v>
      </c>
      <c r="F30" s="61" t="n">
        <v>19.9165291662623</v>
      </c>
      <c r="G30" s="61" t="n">
        <v>14.3834687033555</v>
      </c>
      <c r="H30" s="61" t="n">
        <v>16.6354512458182</v>
      </c>
      <c r="I30" s="61" t="n">
        <v>0.394340060310833</v>
      </c>
    </row>
    <row r="31" customFormat="false" ht="9.95" hidden="false" customHeight="true" outlineLevel="0" collapsed="false">
      <c r="A31" s="15" t="s">
        <v>224</v>
      </c>
      <c r="B31" s="61" t="n">
        <v>12.4662761828461</v>
      </c>
      <c r="C31" s="61" t="n">
        <v>12.2439800954495</v>
      </c>
      <c r="D31" s="61" t="n">
        <v>9.6032177576315</v>
      </c>
      <c r="E31" s="61" t="n">
        <v>17.0003953832238</v>
      </c>
      <c r="F31" s="61" t="n">
        <v>26.8724466636405</v>
      </c>
      <c r="G31" s="61" t="n">
        <v>13.5832580034453</v>
      </c>
      <c r="H31" s="61" t="n">
        <v>9.2117185140441</v>
      </c>
      <c r="I31" s="61" t="n">
        <v>-2.03201459732935</v>
      </c>
    </row>
    <row r="32" customFormat="false" ht="9.95" hidden="false" customHeight="true" outlineLevel="0" collapsed="false">
      <c r="A32" s="15" t="s">
        <v>225</v>
      </c>
      <c r="B32" s="61" t="n">
        <v>6.51002028534532</v>
      </c>
      <c r="C32" s="61" t="n">
        <v>4.25916763058815</v>
      </c>
      <c r="D32" s="61" t="n">
        <v>2.09292540137712</v>
      </c>
      <c r="E32" s="61" t="n">
        <v>8.39403991168659</v>
      </c>
      <c r="F32" s="61" t="n">
        <v>14.1195587103395</v>
      </c>
      <c r="G32" s="61" t="n">
        <v>20.1792963464141</v>
      </c>
      <c r="H32" s="61" t="n">
        <v>15.8284657842559</v>
      </c>
      <c r="I32" s="61" t="n">
        <v>19.3961046444624</v>
      </c>
    </row>
    <row r="33" customFormat="false" ht="9.95" hidden="false" customHeight="true" outlineLevel="0" collapsed="false">
      <c r="A33" s="15" t="s">
        <v>226</v>
      </c>
      <c r="B33" s="61" t="n">
        <v>-0.126414926744996</v>
      </c>
      <c r="C33" s="61" t="n">
        <v>-1.12267888476708</v>
      </c>
      <c r="D33" s="61" t="n">
        <v>-4.7501698216488</v>
      </c>
      <c r="E33" s="61" t="n">
        <v>6.23906055302086</v>
      </c>
      <c r="F33" s="61" t="n">
        <v>8.97111775070865</v>
      </c>
      <c r="G33" s="61" t="n">
        <v>6.41907694706479</v>
      </c>
      <c r="H33" s="61" t="n">
        <v>5.1898993520629</v>
      </c>
      <c r="I33" s="61" t="n">
        <v>-17.6316801230296</v>
      </c>
    </row>
    <row r="34" customFormat="false" ht="9.95" hidden="false" customHeight="true" outlineLevel="0" collapsed="false">
      <c r="A34" s="15" t="s">
        <v>227</v>
      </c>
      <c r="B34" s="61" t="n">
        <v>1.43727432271599</v>
      </c>
      <c r="C34" s="61" t="n">
        <v>0.420041615367446</v>
      </c>
      <c r="D34" s="61" t="n">
        <v>-1.74074940953678</v>
      </c>
      <c r="E34" s="61" t="n">
        <v>5.04904340612465</v>
      </c>
      <c r="F34" s="61" t="n">
        <v>3.13159175726107</v>
      </c>
      <c r="G34" s="61" t="n">
        <v>8.59359962720209</v>
      </c>
      <c r="H34" s="61" t="n">
        <v>6.47190772620486</v>
      </c>
      <c r="I34" s="61" t="n">
        <v>-10.610744423093</v>
      </c>
    </row>
    <row r="35" customFormat="false" ht="9.95" hidden="false" customHeight="true" outlineLevel="0" collapsed="false">
      <c r="A35" s="15" t="s">
        <v>228</v>
      </c>
      <c r="B35" s="61" t="n">
        <v>8.38249587834346</v>
      </c>
      <c r="C35" s="61" t="n">
        <v>6.74086256998475</v>
      </c>
      <c r="D35" s="61" t="n">
        <v>7.77941572279056</v>
      </c>
      <c r="E35" s="61" t="n">
        <v>3.88135368128093</v>
      </c>
      <c r="F35" s="61" t="n">
        <v>15.4510444625977</v>
      </c>
      <c r="G35" s="61" t="n">
        <v>23.553686465372</v>
      </c>
      <c r="H35" s="61" t="n">
        <v>18.3619947548598</v>
      </c>
      <c r="I35" s="61" t="n">
        <v>19.744204636291</v>
      </c>
    </row>
    <row r="36" customFormat="false" ht="9.95" hidden="false" customHeight="true" outlineLevel="0" collapsed="false">
      <c r="A36" s="15" t="s">
        <v>229</v>
      </c>
      <c r="B36" s="61" t="n">
        <v>10.5008022219064</v>
      </c>
      <c r="C36" s="61" t="n">
        <v>9.59917482216159</v>
      </c>
      <c r="D36" s="61" t="n">
        <v>9.81521932952924</v>
      </c>
      <c r="E36" s="61" t="n">
        <v>8.63070010515917</v>
      </c>
      <c r="F36" s="61" t="n">
        <v>18.1765790686953</v>
      </c>
      <c r="G36" s="61" t="n">
        <v>18.4473197781885</v>
      </c>
      <c r="H36" s="61" t="n">
        <v>16.5071980337079</v>
      </c>
      <c r="I36" s="61" t="n">
        <v>-16.0432140445645</v>
      </c>
    </row>
    <row r="37" customFormat="false" ht="9.95" hidden="false" customHeight="true" outlineLevel="0" collapsed="false">
      <c r="A37" s="116" t="s">
        <v>230</v>
      </c>
      <c r="B37" s="61" t="n">
        <v>4.52902508429637</v>
      </c>
      <c r="C37" s="61" t="n">
        <v>3.38211629005737</v>
      </c>
      <c r="D37" s="61" t="n">
        <v>3.35808845873804</v>
      </c>
      <c r="E37" s="61" t="n">
        <v>2.95385942216473</v>
      </c>
      <c r="F37" s="61" t="n">
        <v>11.9794647226162</v>
      </c>
      <c r="G37" s="61" t="n">
        <v>12.4207936387672</v>
      </c>
      <c r="H37" s="61" t="n">
        <v>14.1212839773378</v>
      </c>
      <c r="I37" s="61" t="n">
        <v>-6.35037511556177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13" t="s">
        <v>232</v>
      </c>
      <c r="B39" s="113"/>
      <c r="C39" s="113"/>
      <c r="D39" s="113"/>
      <c r="E39" s="113"/>
      <c r="F39" s="113"/>
      <c r="G39" s="113"/>
      <c r="H39" s="113"/>
      <c r="I39" s="113"/>
    </row>
    <row r="40" customFormat="false" ht="6" hidden="false" customHeight="true" outlineLevel="0" collapsed="false">
      <c r="A40" s="113"/>
      <c r="B40" s="114"/>
      <c r="C40" s="114"/>
      <c r="D40" s="114"/>
      <c r="E40" s="114"/>
      <c r="F40" s="114"/>
      <c r="G40" s="114"/>
      <c r="H40" s="114"/>
      <c r="I40" s="114"/>
    </row>
    <row r="41" customFormat="false" ht="9.95" hidden="false" customHeight="true" outlineLevel="0" collapsed="false">
      <c r="A41" s="15" t="s">
        <v>218</v>
      </c>
      <c r="B41" s="115" t="n">
        <v>999182</v>
      </c>
      <c r="C41" s="115" t="n">
        <v>844444</v>
      </c>
      <c r="D41" s="115" t="n">
        <v>555404</v>
      </c>
      <c r="E41" s="115" t="n">
        <v>270979</v>
      </c>
      <c r="F41" s="115" t="n">
        <v>18061</v>
      </c>
      <c r="G41" s="115" t="n">
        <v>154738</v>
      </c>
      <c r="H41" s="115" t="n">
        <v>121234</v>
      </c>
      <c r="I41" s="115" t="n">
        <v>17612</v>
      </c>
    </row>
    <row r="42" customFormat="false" ht="9.95" hidden="false" customHeight="true" outlineLevel="0" collapsed="false">
      <c r="A42" s="15" t="s">
        <v>219</v>
      </c>
      <c r="B42" s="115" t="n">
        <v>1067675</v>
      </c>
      <c r="C42" s="115" t="n">
        <v>890988</v>
      </c>
      <c r="D42" s="115" t="n">
        <v>571643</v>
      </c>
      <c r="E42" s="115" t="n">
        <v>300728</v>
      </c>
      <c r="F42" s="115" t="n">
        <v>18617</v>
      </c>
      <c r="G42" s="115" t="n">
        <v>176687</v>
      </c>
      <c r="H42" s="115" t="n">
        <v>142781</v>
      </c>
      <c r="I42" s="115" t="n">
        <v>14568</v>
      </c>
    </row>
    <row r="43" customFormat="false" ht="9.95" hidden="false" customHeight="true" outlineLevel="0" collapsed="false">
      <c r="A43" s="15" t="s">
        <v>220</v>
      </c>
      <c r="B43" s="115" t="n">
        <v>1362144</v>
      </c>
      <c r="C43" s="115" t="n">
        <v>1127415</v>
      </c>
      <c r="D43" s="115" t="n">
        <v>711211</v>
      </c>
      <c r="E43" s="115" t="n">
        <v>390538</v>
      </c>
      <c r="F43" s="115" t="n">
        <v>25666</v>
      </c>
      <c r="G43" s="115" t="n">
        <v>234729</v>
      </c>
      <c r="H43" s="115" t="n">
        <v>188977</v>
      </c>
      <c r="I43" s="115" t="n">
        <v>22794</v>
      </c>
    </row>
    <row r="44" customFormat="false" ht="9.95" hidden="false" customHeight="true" outlineLevel="0" collapsed="false">
      <c r="A44" s="15" t="s">
        <v>221</v>
      </c>
      <c r="B44" s="115" t="n">
        <v>1585495</v>
      </c>
      <c r="C44" s="115" t="n">
        <v>1317424</v>
      </c>
      <c r="D44" s="115" t="n">
        <v>842366</v>
      </c>
      <c r="E44" s="115" t="n">
        <v>446408</v>
      </c>
      <c r="F44" s="115" t="n">
        <v>28650</v>
      </c>
      <c r="G44" s="115" t="n">
        <v>268071</v>
      </c>
      <c r="H44" s="115" t="n">
        <v>215039</v>
      </c>
      <c r="I44" s="115" t="n">
        <v>25002</v>
      </c>
    </row>
    <row r="45" customFormat="false" ht="9.95" hidden="false" customHeight="true" outlineLevel="0" collapsed="false">
      <c r="A45" s="15" t="s">
        <v>222</v>
      </c>
      <c r="B45" s="115" t="n">
        <v>1737397</v>
      </c>
      <c r="C45" s="115" t="n">
        <v>1435481</v>
      </c>
      <c r="D45" s="115" t="n">
        <v>923733</v>
      </c>
      <c r="E45" s="115" t="n">
        <v>480607</v>
      </c>
      <c r="F45" s="115" t="n">
        <v>31141</v>
      </c>
      <c r="G45" s="115" t="n">
        <v>301916</v>
      </c>
      <c r="H45" s="115" t="n">
        <v>236847</v>
      </c>
      <c r="I45" s="115" t="n">
        <v>29862</v>
      </c>
    </row>
    <row r="46" customFormat="false" ht="9.95" hidden="false" customHeight="true" outlineLevel="0" collapsed="false">
      <c r="A46" s="15" t="s">
        <v>223</v>
      </c>
      <c r="B46" s="115" t="n">
        <v>1652754</v>
      </c>
      <c r="C46" s="115" t="n">
        <v>1327920</v>
      </c>
      <c r="D46" s="115" t="n">
        <v>852086</v>
      </c>
      <c r="E46" s="115" t="n">
        <v>444760</v>
      </c>
      <c r="F46" s="115" t="n">
        <v>31074</v>
      </c>
      <c r="G46" s="115" t="n">
        <v>324834</v>
      </c>
      <c r="H46" s="115" t="n">
        <v>248460</v>
      </c>
      <c r="I46" s="115" t="n">
        <v>33825</v>
      </c>
    </row>
    <row r="47" customFormat="false" ht="9.95" hidden="false" customHeight="true" outlineLevel="0" collapsed="false">
      <c r="A47" s="15" t="s">
        <v>224</v>
      </c>
      <c r="B47" s="115" t="n">
        <v>1937508</v>
      </c>
      <c r="C47" s="115" t="n">
        <v>1531827</v>
      </c>
      <c r="D47" s="115" t="n">
        <v>979920</v>
      </c>
      <c r="E47" s="115" t="n">
        <v>516588</v>
      </c>
      <c r="F47" s="115" t="n">
        <v>35319</v>
      </c>
      <c r="G47" s="115" t="n">
        <v>405681</v>
      </c>
      <c r="H47" s="115" t="n">
        <v>290316</v>
      </c>
      <c r="I47" s="115" t="n">
        <v>39739</v>
      </c>
    </row>
    <row r="48" customFormat="false" ht="9.95" hidden="false" customHeight="true" outlineLevel="0" collapsed="false">
      <c r="A48" s="15" t="s">
        <v>225</v>
      </c>
      <c r="B48" s="115" t="n">
        <v>1979363</v>
      </c>
      <c r="C48" s="115" t="n">
        <v>1602475</v>
      </c>
      <c r="D48" s="115" t="n">
        <v>1049390</v>
      </c>
      <c r="E48" s="115" t="n">
        <v>518706</v>
      </c>
      <c r="F48" s="115" t="n">
        <v>34379</v>
      </c>
      <c r="G48" s="115" t="n">
        <v>376888</v>
      </c>
      <c r="H48" s="115" t="n">
        <v>259525</v>
      </c>
      <c r="I48" s="115" t="n">
        <v>34362</v>
      </c>
    </row>
    <row r="49" customFormat="false" ht="9.95" hidden="false" customHeight="true" outlineLevel="0" collapsed="false">
      <c r="A49" s="15" t="s">
        <v>226</v>
      </c>
      <c r="B49" s="115" t="n">
        <v>1798811</v>
      </c>
      <c r="C49" s="115" t="n">
        <v>1467528</v>
      </c>
      <c r="D49" s="115" t="n">
        <v>907085</v>
      </c>
      <c r="E49" s="115" t="n">
        <v>523961</v>
      </c>
      <c r="F49" s="115" t="n">
        <v>36482</v>
      </c>
      <c r="G49" s="115" t="n">
        <v>331283</v>
      </c>
      <c r="H49" s="115" t="n">
        <v>247969</v>
      </c>
      <c r="I49" s="115" t="n">
        <v>32053</v>
      </c>
    </row>
    <row r="50" customFormat="false" ht="9.95" hidden="false" customHeight="true" outlineLevel="0" collapsed="false">
      <c r="A50" s="15" t="s">
        <v>227</v>
      </c>
      <c r="B50" s="115" t="n">
        <v>1853620</v>
      </c>
      <c r="C50" s="115" t="n">
        <v>1529821</v>
      </c>
      <c r="D50" s="115" t="n">
        <v>970330</v>
      </c>
      <c r="E50" s="115" t="n">
        <v>529092</v>
      </c>
      <c r="F50" s="115" t="n">
        <v>30399</v>
      </c>
      <c r="G50" s="115" t="n">
        <v>323799</v>
      </c>
      <c r="H50" s="115" t="n">
        <v>237476</v>
      </c>
      <c r="I50" s="115" t="n">
        <v>35680</v>
      </c>
    </row>
    <row r="51" customFormat="false" ht="9.95" hidden="false" customHeight="true" outlineLevel="0" collapsed="false">
      <c r="A51" s="15" t="s">
        <v>228</v>
      </c>
      <c r="B51" s="115" t="n">
        <v>1470598</v>
      </c>
      <c r="C51" s="115" t="n">
        <v>1253071</v>
      </c>
      <c r="D51" s="115" t="n">
        <v>828637</v>
      </c>
      <c r="E51" s="115" t="n">
        <v>400851</v>
      </c>
      <c r="F51" s="115" t="n">
        <v>23583</v>
      </c>
      <c r="G51" s="115" t="n">
        <v>217527</v>
      </c>
      <c r="H51" s="115" t="n">
        <v>157803</v>
      </c>
      <c r="I51" s="115" t="n">
        <v>29192</v>
      </c>
    </row>
    <row r="52" customFormat="false" ht="9.95" hidden="false" customHeight="true" outlineLevel="0" collapsed="false">
      <c r="A52" s="15" t="s">
        <v>229</v>
      </c>
      <c r="B52" s="115" t="n">
        <v>1427427</v>
      </c>
      <c r="C52" s="115" t="n">
        <v>1230685</v>
      </c>
      <c r="D52" s="115" t="n">
        <v>820538</v>
      </c>
      <c r="E52" s="115" t="n">
        <v>386535</v>
      </c>
      <c r="F52" s="115" t="n">
        <v>23612</v>
      </c>
      <c r="G52" s="115" t="n">
        <v>196742</v>
      </c>
      <c r="H52" s="115" t="n">
        <v>141374</v>
      </c>
      <c r="I52" s="115" t="n">
        <v>23303</v>
      </c>
    </row>
    <row r="53" customFormat="false" ht="9.95" hidden="false" customHeight="true" outlineLevel="0" collapsed="false">
      <c r="A53" s="116" t="s">
        <v>230</v>
      </c>
      <c r="B53" s="115" t="n">
        <v>18871974</v>
      </c>
      <c r="C53" s="115" t="n">
        <v>15559079</v>
      </c>
      <c r="D53" s="115" t="n">
        <v>10012343</v>
      </c>
      <c r="E53" s="115" t="n">
        <v>5209753</v>
      </c>
      <c r="F53" s="115" t="n">
        <v>336983</v>
      </c>
      <c r="G53" s="115" t="n">
        <v>3312895</v>
      </c>
      <c r="H53" s="115" t="n">
        <v>2487801</v>
      </c>
      <c r="I53" s="115" t="n">
        <v>337992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17" t="s">
        <v>231</v>
      </c>
      <c r="B55" s="117"/>
      <c r="C55" s="117"/>
      <c r="D55" s="117"/>
      <c r="E55" s="117"/>
      <c r="F55" s="117"/>
      <c r="G55" s="117"/>
      <c r="H55" s="117"/>
      <c r="I55" s="117"/>
    </row>
    <row r="56" customFormat="false" ht="6" hidden="false" customHeight="tru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</row>
    <row r="57" customFormat="false" ht="9.95" hidden="false" customHeight="true" outlineLevel="0" collapsed="false">
      <c r="A57" s="15" t="s">
        <v>218</v>
      </c>
      <c r="B57" s="61" t="n">
        <v>7.15341273467042</v>
      </c>
      <c r="C57" s="61" t="n">
        <v>3.59992197285981</v>
      </c>
      <c r="D57" s="61" t="n">
        <v>3.711283609291</v>
      </c>
      <c r="E57" s="61" t="n">
        <v>2.75838531692611</v>
      </c>
      <c r="F57" s="61" t="n">
        <v>13.8274405999874</v>
      </c>
      <c r="G57" s="61" t="n">
        <v>31.8299155711937</v>
      </c>
      <c r="H57" s="61" t="n">
        <v>47.0768782831285</v>
      </c>
      <c r="I57" s="61" t="n">
        <v>11.1798497569598</v>
      </c>
    </row>
    <row r="58" customFormat="false" ht="9.95" hidden="false" customHeight="true" outlineLevel="0" collapsed="false">
      <c r="A58" s="15" t="s">
        <v>219</v>
      </c>
      <c r="B58" s="61" t="n">
        <v>-6.18835696179175</v>
      </c>
      <c r="C58" s="61" t="n">
        <v>-9.06652623328271</v>
      </c>
      <c r="D58" s="61" t="n">
        <v>-7.55737609480316</v>
      </c>
      <c r="E58" s="61" t="n">
        <v>-11.9829074838294</v>
      </c>
      <c r="F58" s="61" t="n">
        <v>-5.8701587622611</v>
      </c>
      <c r="G58" s="61" t="n">
        <v>11.6286856919024</v>
      </c>
      <c r="H58" s="61" t="n">
        <v>22.657766781781</v>
      </c>
      <c r="I58" s="61" t="n">
        <v>-17.0765027322404</v>
      </c>
    </row>
    <row r="59" customFormat="false" ht="9.95" hidden="false" customHeight="true" outlineLevel="0" collapsed="false">
      <c r="A59" s="15" t="s">
        <v>220</v>
      </c>
      <c r="B59" s="61" t="n">
        <v>-2.44708743669937</v>
      </c>
      <c r="C59" s="61" t="n">
        <v>-4.75090166088089</v>
      </c>
      <c r="D59" s="61" t="n">
        <v>-4.19800747869004</v>
      </c>
      <c r="E59" s="61" t="n">
        <v>-6.23382360708952</v>
      </c>
      <c r="F59" s="61" t="n">
        <v>3.6130959589843</v>
      </c>
      <c r="G59" s="61" t="n">
        <v>10.3755219501185</v>
      </c>
      <c r="H59" s="61" t="n">
        <v>23.6024357221812</v>
      </c>
      <c r="I59" s="61" t="n">
        <v>-18.4326355340848</v>
      </c>
    </row>
    <row r="60" customFormat="false" ht="9.95" hidden="false" customHeight="true" outlineLevel="0" collapsed="false">
      <c r="A60" s="15" t="s">
        <v>221</v>
      </c>
      <c r="B60" s="61" t="n">
        <v>6.57951609856569</v>
      </c>
      <c r="C60" s="61" t="n">
        <v>7.24732537825688</v>
      </c>
      <c r="D60" s="61" t="n">
        <v>10.3369052811648</v>
      </c>
      <c r="E60" s="61" t="n">
        <v>1.80620678330992</v>
      </c>
      <c r="F60" s="61" t="n">
        <v>8.27255205774536</v>
      </c>
      <c r="G60" s="61" t="n">
        <v>3.41487313815731</v>
      </c>
      <c r="H60" s="61" t="n">
        <v>9.54666096108488</v>
      </c>
      <c r="I60" s="61" t="n">
        <v>-20.2233567326101</v>
      </c>
    </row>
    <row r="61" customFormat="false" ht="9.95" hidden="false" customHeight="true" outlineLevel="0" collapsed="false">
      <c r="A61" s="15" t="s">
        <v>222</v>
      </c>
      <c r="B61" s="61" t="n">
        <v>0.620554334845675</v>
      </c>
      <c r="C61" s="61" t="n">
        <v>0.638119321723048</v>
      </c>
      <c r="D61" s="61" t="n">
        <v>4.42014806173421</v>
      </c>
      <c r="E61" s="61" t="n">
        <v>-5.81965687187074</v>
      </c>
      <c r="F61" s="61" t="n">
        <v>-0.960468148713545</v>
      </c>
      <c r="G61" s="61" t="n">
        <v>0.5371241712537</v>
      </c>
      <c r="H61" s="61" t="n">
        <v>7.66262102822856</v>
      </c>
      <c r="I61" s="61" t="n">
        <v>-11.1831538873357</v>
      </c>
    </row>
    <row r="62" customFormat="false" ht="9.95" hidden="false" customHeight="true" outlineLevel="0" collapsed="false">
      <c r="A62" s="15" t="s">
        <v>223</v>
      </c>
      <c r="B62" s="61" t="n">
        <v>8.23103988642235</v>
      </c>
      <c r="C62" s="61" t="n">
        <v>7.35481367401138</v>
      </c>
      <c r="D62" s="61" t="n">
        <v>9.76557367334898</v>
      </c>
      <c r="E62" s="61" t="n">
        <v>2.45707150985731</v>
      </c>
      <c r="F62" s="61" t="n">
        <v>16.9382455876265</v>
      </c>
      <c r="G62" s="61" t="n">
        <v>11.9669373629858</v>
      </c>
      <c r="H62" s="61" t="n">
        <v>14.8273615033021</v>
      </c>
      <c r="I62" s="61" t="n">
        <v>-1.07913669064748</v>
      </c>
    </row>
    <row r="63" customFormat="false" ht="9.95" hidden="false" customHeight="true" outlineLevel="0" collapsed="false">
      <c r="A63" s="15" t="s">
        <v>224</v>
      </c>
      <c r="B63" s="61" t="n">
        <v>12.2846100306398</v>
      </c>
      <c r="C63" s="61" t="n">
        <v>11.5909627337337</v>
      </c>
      <c r="D63" s="61" t="n">
        <v>11.0075208071132</v>
      </c>
      <c r="E63" s="61" t="n">
        <v>12.344967520111</v>
      </c>
      <c r="F63" s="61" t="n">
        <v>17.1753699157322</v>
      </c>
      <c r="G63" s="61" t="n">
        <v>14.9834049946573</v>
      </c>
      <c r="H63" s="61" t="n">
        <v>9.07738318880656</v>
      </c>
      <c r="I63" s="61" t="n">
        <v>13.8979650329607</v>
      </c>
    </row>
    <row r="64" customFormat="false" ht="9.95" hidden="false" customHeight="true" outlineLevel="0" collapsed="false">
      <c r="A64" s="15" t="s">
        <v>225</v>
      </c>
      <c r="B64" s="61" t="n">
        <v>12.0037007067558</v>
      </c>
      <c r="C64" s="61" t="n">
        <v>9.87890161896488</v>
      </c>
      <c r="D64" s="61" t="n">
        <v>9.71798633060203</v>
      </c>
      <c r="E64" s="61" t="n">
        <v>9.80600528383688</v>
      </c>
      <c r="F64" s="61" t="n">
        <v>16.2473794549266</v>
      </c>
      <c r="G64" s="61" t="n">
        <v>22.0377619977399</v>
      </c>
      <c r="H64" s="61" t="n">
        <v>15.52209174998</v>
      </c>
      <c r="I64" s="61" t="n">
        <v>24.1536293673447</v>
      </c>
    </row>
    <row r="65" customFormat="false" ht="9.95" hidden="false" customHeight="true" outlineLevel="0" collapsed="false">
      <c r="A65" s="15" t="s">
        <v>226</v>
      </c>
      <c r="B65" s="61" t="n">
        <v>4.33067075603894</v>
      </c>
      <c r="C65" s="61" t="n">
        <v>2.69399522753196</v>
      </c>
      <c r="D65" s="61" t="n">
        <v>-0.661791118003172</v>
      </c>
      <c r="E65" s="61" t="n">
        <v>8.30764969376006</v>
      </c>
      <c r="F65" s="61" t="n">
        <v>13.5414397311008</v>
      </c>
      <c r="G65" s="61" t="n">
        <v>12.2559417716543</v>
      </c>
      <c r="H65" s="61" t="n">
        <v>10.4475019263918</v>
      </c>
      <c r="I65" s="61" t="n">
        <v>-5.67931024335697</v>
      </c>
    </row>
    <row r="66" customFormat="false" ht="9.95" hidden="false" customHeight="true" outlineLevel="0" collapsed="false">
      <c r="A66" s="15" t="s">
        <v>227</v>
      </c>
      <c r="B66" s="61" t="n">
        <v>4.58195597065914</v>
      </c>
      <c r="C66" s="61" t="n">
        <v>3.18925842760292</v>
      </c>
      <c r="D66" s="61" t="n">
        <v>1.88218445113628</v>
      </c>
      <c r="E66" s="61" t="n">
        <v>6.18324563199152</v>
      </c>
      <c r="F66" s="61" t="n">
        <v>-4.56471917872728</v>
      </c>
      <c r="G66" s="61" t="n">
        <v>11.7049021975368</v>
      </c>
      <c r="H66" s="61" t="n">
        <v>8.49250983384121</v>
      </c>
      <c r="I66" s="61" t="n">
        <v>11.3712270187596</v>
      </c>
    </row>
    <row r="67" customFormat="false" ht="9.95" hidden="false" customHeight="true" outlineLevel="0" collapsed="false">
      <c r="A67" s="15" t="s">
        <v>228</v>
      </c>
      <c r="B67" s="61" t="n">
        <v>11.6987638379887</v>
      </c>
      <c r="C67" s="61" t="n">
        <v>9.99444353250885</v>
      </c>
      <c r="D67" s="61" t="n">
        <v>11.2600449800275</v>
      </c>
      <c r="E67" s="61" t="n">
        <v>7.4224046908247</v>
      </c>
      <c r="F67" s="61" t="n">
        <v>10.8015410637098</v>
      </c>
      <c r="G67" s="61" t="n">
        <v>22.6457753069992</v>
      </c>
      <c r="H67" s="61" t="n">
        <v>16.3696028907489</v>
      </c>
      <c r="I67" s="61" t="n">
        <v>47.7701847633511</v>
      </c>
    </row>
    <row r="68" customFormat="false" ht="9.95" hidden="false" customHeight="true" outlineLevel="0" collapsed="false">
      <c r="A68" s="15" t="s">
        <v>229</v>
      </c>
      <c r="B68" s="61" t="n">
        <v>13.6368847173461</v>
      </c>
      <c r="C68" s="61" t="n">
        <v>12.8411430038464</v>
      </c>
      <c r="D68" s="61" t="n">
        <v>13.2365381722634</v>
      </c>
      <c r="E68" s="61" t="n">
        <v>12.1789476739124</v>
      </c>
      <c r="F68" s="61" t="n">
        <v>10.1203245965861</v>
      </c>
      <c r="G68" s="61" t="n">
        <v>18.8809329586997</v>
      </c>
      <c r="H68" s="61" t="n">
        <v>13.386748794944</v>
      </c>
      <c r="I68" s="61" t="n">
        <v>29.9013322927699</v>
      </c>
    </row>
    <row r="69" customFormat="false" ht="9.95" hidden="false" customHeight="true" outlineLevel="0" collapsed="false">
      <c r="A69" s="116" t="s">
        <v>230</v>
      </c>
      <c r="B69" s="61" t="n">
        <v>6.19966137837919</v>
      </c>
      <c r="C69" s="61" t="n">
        <v>4.82555550390323</v>
      </c>
      <c r="D69" s="61" t="n">
        <v>5.45121558063113</v>
      </c>
      <c r="E69" s="61" t="n">
        <v>3.43485518830801</v>
      </c>
      <c r="F69" s="61" t="n">
        <v>8.24363434290872</v>
      </c>
      <c r="G69" s="61" t="n">
        <v>13.1666943927593</v>
      </c>
      <c r="H69" s="61" t="n">
        <v>14.1774481502049</v>
      </c>
      <c r="I69" s="61" t="n">
        <v>3.42757297477593</v>
      </c>
    </row>
    <row r="70" customFormat="false" ht="12" hidden="false" customHeight="true" outlineLevel="0" collapsed="false">
      <c r="A70" s="83"/>
    </row>
    <row r="71" customFormat="false" ht="12" hidden="false" customHeight="true" outlineLevel="0" collapsed="false">
      <c r="A71" s="119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09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42"/>
    <col collapsed="false" customWidth="true" hidden="false" outlineLevel="0" max="3" min="3" style="15" width="7.99"/>
    <col collapsed="false" customWidth="true" hidden="false" outlineLevel="0" max="4" min="4" style="15" width="11.28"/>
    <col collapsed="false" customWidth="true" hidden="false" outlineLevel="0" max="5" min="5" style="15" width="9.7"/>
    <col collapsed="false" customWidth="true" hidden="false" outlineLevel="0" max="6" min="6" style="15" width="7.7"/>
    <col collapsed="false" customWidth="true" hidden="false" outlineLevel="0" max="7" min="7" style="15" width="9.7"/>
    <col collapsed="false" customWidth="true" hidden="false" outlineLevel="0" max="9" min="8" style="15" width="7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4" hidden="false" customHeight="true" outlineLevel="0" collapsed="false">
      <c r="A1" s="51" t="s">
        <v>233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84" hidden="false" customHeight="true" outlineLevel="0" collapsed="false">
      <c r="A3" s="68" t="s">
        <v>210</v>
      </c>
      <c r="B3" s="69" t="s">
        <v>172</v>
      </c>
      <c r="C3" s="72" t="s">
        <v>234</v>
      </c>
      <c r="D3" s="72" t="s">
        <v>235</v>
      </c>
      <c r="E3" s="72" t="s">
        <v>86</v>
      </c>
      <c r="F3" s="56" t="s">
        <v>87</v>
      </c>
      <c r="G3" s="72" t="s">
        <v>90</v>
      </c>
      <c r="H3" s="56" t="s">
        <v>87</v>
      </c>
      <c r="I3" s="73" t="s">
        <v>236</v>
      </c>
    </row>
    <row r="4" customFormat="false" ht="12" hidden="false" customHeight="true" outlineLevel="0" collapsed="false">
      <c r="A4" s="120"/>
      <c r="B4" s="120"/>
      <c r="C4" s="20"/>
      <c r="D4" s="20"/>
      <c r="E4" s="20"/>
      <c r="F4" s="20"/>
      <c r="G4" s="20"/>
      <c r="H4" s="20"/>
      <c r="I4" s="20"/>
    </row>
    <row r="5" customFormat="false" ht="12" hidden="false" customHeight="true" outlineLevel="0" collapsed="false">
      <c r="A5" s="15" t="s">
        <v>218</v>
      </c>
      <c r="B5" s="121" t="n">
        <v>4</v>
      </c>
      <c r="C5" s="121" t="n">
        <v>553</v>
      </c>
      <c r="D5" s="61" t="n">
        <v>0.739368838593012</v>
      </c>
      <c r="E5" s="122" t="n">
        <v>143</v>
      </c>
      <c r="F5" s="61" t="n">
        <v>70.2380952380952</v>
      </c>
      <c r="G5" s="122" t="n">
        <v>507</v>
      </c>
      <c r="H5" s="61" t="n">
        <v>90.6015037593985</v>
      </c>
      <c r="I5" s="61" t="n">
        <v>3.54545454545455</v>
      </c>
    </row>
    <row r="6" customFormat="false" ht="12" hidden="false" customHeight="true" outlineLevel="0" collapsed="false">
      <c r="A6" s="15" t="s">
        <v>219</v>
      </c>
      <c r="B6" s="121" t="n">
        <v>4</v>
      </c>
      <c r="C6" s="121" t="n">
        <v>553</v>
      </c>
      <c r="D6" s="61" t="n">
        <v>0.737858434513046</v>
      </c>
      <c r="E6" s="122" t="n">
        <v>111</v>
      </c>
      <c r="F6" s="61" t="n">
        <v>-26</v>
      </c>
      <c r="G6" s="122" t="n">
        <v>457</v>
      </c>
      <c r="H6" s="61" t="n">
        <v>-1.29589632829374</v>
      </c>
      <c r="I6" s="61" t="n">
        <v>4.11711711711712</v>
      </c>
    </row>
    <row r="7" customFormat="false" ht="12" hidden="false" customHeight="true" outlineLevel="0" collapsed="false">
      <c r="A7" s="15" t="s">
        <v>220</v>
      </c>
      <c r="B7" s="121" t="n">
        <v>5</v>
      </c>
      <c r="C7" s="121" t="n">
        <v>561</v>
      </c>
      <c r="D7" s="61" t="n">
        <v>2.24972687022023</v>
      </c>
      <c r="E7" s="122" t="n">
        <v>387</v>
      </c>
      <c r="F7" s="61" t="n">
        <v>-46.6942148760331</v>
      </c>
      <c r="G7" s="122" t="n">
        <v>1565</v>
      </c>
      <c r="H7" s="61" t="n">
        <v>-49.0394008466298</v>
      </c>
      <c r="I7" s="61" t="n">
        <v>4.04392764857881</v>
      </c>
    </row>
    <row r="8" customFormat="false" ht="12" hidden="false" customHeight="true" outlineLevel="0" collapsed="false">
      <c r="A8" s="15" t="s">
        <v>221</v>
      </c>
      <c r="B8" s="121" t="n">
        <v>8</v>
      </c>
      <c r="C8" s="121" t="n">
        <v>791</v>
      </c>
      <c r="D8" s="61" t="n">
        <v>7.28171731789677</v>
      </c>
      <c r="E8" s="122" t="n">
        <v>1716</v>
      </c>
      <c r="F8" s="61" t="n">
        <v>36.4069952305246</v>
      </c>
      <c r="G8" s="122" t="n">
        <v>6038</v>
      </c>
      <c r="H8" s="61" t="n">
        <v>58.8947368421053</v>
      </c>
      <c r="I8" s="61" t="n">
        <v>3.51864801864802</v>
      </c>
    </row>
    <row r="9" customFormat="false" ht="12" hidden="false" customHeight="true" outlineLevel="0" collapsed="false">
      <c r="A9" s="15" t="s">
        <v>222</v>
      </c>
      <c r="B9" s="121" t="n">
        <v>10</v>
      </c>
      <c r="C9" s="121" t="n">
        <v>863</v>
      </c>
      <c r="D9" s="61" t="n">
        <v>10.1184913841438</v>
      </c>
      <c r="E9" s="122" t="n">
        <v>3423</v>
      </c>
      <c r="F9" s="61" t="n">
        <v>-11.7328519855596</v>
      </c>
      <c r="G9" s="122" t="n">
        <v>10828</v>
      </c>
      <c r="H9" s="61" t="n">
        <v>-11.6730565298964</v>
      </c>
      <c r="I9" s="61" t="n">
        <v>3.16330704060765</v>
      </c>
    </row>
    <row r="10" customFormat="false" ht="12" hidden="false" customHeight="true" outlineLevel="0" collapsed="false">
      <c r="A10" s="15" t="s">
        <v>223</v>
      </c>
      <c r="B10" s="121" t="n">
        <v>9</v>
      </c>
      <c r="C10" s="121" t="n">
        <v>900</v>
      </c>
      <c r="D10" s="61" t="n">
        <v>11.5425925925926</v>
      </c>
      <c r="E10" s="122" t="n">
        <v>4200</v>
      </c>
      <c r="F10" s="61" t="n">
        <v>48.1481481481481</v>
      </c>
      <c r="G10" s="122" t="n">
        <v>12466</v>
      </c>
      <c r="H10" s="61" t="n">
        <v>41.2097870412324</v>
      </c>
      <c r="I10" s="61" t="n">
        <v>2.96809523809524</v>
      </c>
    </row>
    <row r="11" customFormat="false" ht="12" hidden="false" customHeight="true" outlineLevel="0" collapsed="false">
      <c r="A11" s="15" t="s">
        <v>224</v>
      </c>
      <c r="B11" s="121" t="n">
        <v>9</v>
      </c>
      <c r="C11" s="121" t="n">
        <v>900</v>
      </c>
      <c r="D11" s="61" t="n">
        <v>28.3933691756272</v>
      </c>
      <c r="E11" s="122" t="n">
        <v>11166</v>
      </c>
      <c r="F11" s="61" t="n">
        <v>39.0881913303438</v>
      </c>
      <c r="G11" s="122" t="n">
        <v>31687</v>
      </c>
      <c r="H11" s="61" t="n">
        <v>44.156316819071</v>
      </c>
      <c r="I11" s="61" t="n">
        <v>2.83781121260971</v>
      </c>
    </row>
    <row r="12" customFormat="false" ht="12" hidden="false" customHeight="true" outlineLevel="0" collapsed="false">
      <c r="A12" s="15" t="s">
        <v>225</v>
      </c>
      <c r="B12" s="121" t="n">
        <v>9</v>
      </c>
      <c r="C12" s="121" t="n">
        <v>900</v>
      </c>
      <c r="D12" s="61" t="n">
        <v>37.8754480286738</v>
      </c>
      <c r="E12" s="122" t="n">
        <v>12973</v>
      </c>
      <c r="F12" s="61" t="n">
        <v>54.6245530393325</v>
      </c>
      <c r="G12" s="122" t="n">
        <v>42269</v>
      </c>
      <c r="H12" s="61" t="n">
        <v>78.4480938911639</v>
      </c>
      <c r="I12" s="61" t="n">
        <v>3.25822862869036</v>
      </c>
    </row>
    <row r="13" customFormat="false" ht="12" hidden="false" customHeight="true" outlineLevel="0" collapsed="false">
      <c r="A13" s="15" t="s">
        <v>226</v>
      </c>
      <c r="B13" s="121" t="n">
        <v>9</v>
      </c>
      <c r="C13" s="121" t="n">
        <v>900</v>
      </c>
      <c r="D13" s="61" t="n">
        <v>8.8786658999425</v>
      </c>
      <c r="E13" s="122" t="n">
        <v>2912</v>
      </c>
      <c r="F13" s="61" t="n">
        <v>15.1898734177215</v>
      </c>
      <c r="G13" s="122" t="n">
        <v>9264</v>
      </c>
      <c r="H13" s="61" t="n">
        <v>-5.00410172272354</v>
      </c>
      <c r="I13" s="61" t="n">
        <v>3.18131868131868</v>
      </c>
    </row>
    <row r="14" customFormat="false" ht="12" hidden="false" customHeight="true" outlineLevel="0" collapsed="false">
      <c r="A14" s="15" t="s">
        <v>227</v>
      </c>
      <c r="B14" s="121" t="n">
        <v>7</v>
      </c>
      <c r="C14" s="121" t="n">
        <v>800</v>
      </c>
      <c r="D14" s="61" t="n">
        <v>6.36807970673936</v>
      </c>
      <c r="E14" s="122" t="n">
        <v>1304</v>
      </c>
      <c r="F14" s="61" t="n">
        <v>-7.45209368346345</v>
      </c>
      <c r="G14" s="122" t="n">
        <v>5420</v>
      </c>
      <c r="H14" s="61" t="n">
        <v>-6.21214743035127</v>
      </c>
      <c r="I14" s="61" t="n">
        <v>4.15644171779141</v>
      </c>
    </row>
    <row r="15" customFormat="false" ht="12" hidden="false" customHeight="true" outlineLevel="0" collapsed="false">
      <c r="A15" s="15" t="s">
        <v>228</v>
      </c>
      <c r="B15" s="121" t="n">
        <v>5</v>
      </c>
      <c r="C15" s="121" t="n">
        <v>653</v>
      </c>
      <c r="D15" s="61" t="n">
        <v>1.23021949974477</v>
      </c>
      <c r="E15" s="122" t="n">
        <v>295</v>
      </c>
      <c r="F15" s="61" t="n">
        <v>10.4868913857678</v>
      </c>
      <c r="G15" s="122" t="n">
        <v>964</v>
      </c>
      <c r="H15" s="61" t="n">
        <v>-12.1239744758432</v>
      </c>
      <c r="I15" s="61" t="n">
        <v>3.26779661016949</v>
      </c>
    </row>
    <row r="16" customFormat="false" ht="12" hidden="false" customHeight="true" outlineLevel="0" collapsed="false">
      <c r="A16" s="15" t="s">
        <v>229</v>
      </c>
      <c r="B16" s="121" t="n">
        <v>5</v>
      </c>
      <c r="C16" s="121" t="n">
        <v>653</v>
      </c>
      <c r="D16" s="61" t="n">
        <v>1.56350343328558</v>
      </c>
      <c r="E16" s="122" t="n">
        <v>295</v>
      </c>
      <c r="F16" s="61" t="n">
        <v>18</v>
      </c>
      <c r="G16" s="122" t="n">
        <v>1266</v>
      </c>
      <c r="H16" s="61" t="n">
        <v>56.6831683168317</v>
      </c>
      <c r="I16" s="61" t="n">
        <v>4.29152542372881</v>
      </c>
    </row>
    <row r="17" customFormat="false" ht="12" hidden="false" customHeight="true" outlineLevel="0" collapsed="false">
      <c r="A17" s="116" t="s">
        <v>230</v>
      </c>
      <c r="B17" s="121" t="s">
        <v>237</v>
      </c>
      <c r="C17" s="121" t="s">
        <v>237</v>
      </c>
      <c r="D17" s="61" t="n">
        <v>11.4703155549408</v>
      </c>
      <c r="E17" s="122" t="n">
        <v>38925</v>
      </c>
      <c r="F17" s="61" t="n">
        <v>30.6076569472872</v>
      </c>
      <c r="G17" s="122" t="n">
        <v>122731</v>
      </c>
      <c r="H17" s="61" t="n">
        <v>33.7070083123618</v>
      </c>
      <c r="I17" s="61" t="n">
        <v>3.1530122029544</v>
      </c>
    </row>
    <row r="18" customFormat="false" ht="12" hidden="false" customHeight="true" outlineLevel="0" collapsed="false">
      <c r="A18" s="50"/>
      <c r="B18" s="50"/>
      <c r="C18" s="50"/>
      <c r="I18" s="20"/>
    </row>
    <row r="19" customFormat="false" ht="12" hidden="false" customHeight="true" outlineLevel="0" collapsed="false">
      <c r="A19" s="83" t="s">
        <v>167</v>
      </c>
      <c r="B19" s="83"/>
      <c r="C19" s="83"/>
      <c r="D19" s="0"/>
      <c r="E19" s="0"/>
      <c r="F19" s="0"/>
      <c r="G19" s="0"/>
      <c r="H19" s="0"/>
      <c r="I19" s="20"/>
    </row>
    <row r="20" customFormat="false" ht="12" hidden="false" customHeight="true" outlineLevel="0" collapsed="false">
      <c r="A20" s="84" t="s">
        <v>238</v>
      </c>
      <c r="B20" s="84"/>
      <c r="C20" s="84"/>
      <c r="D20" s="84"/>
      <c r="E20" s="84"/>
      <c r="F20" s="84"/>
      <c r="G20" s="84"/>
      <c r="H20" s="84"/>
    </row>
    <row r="26" customFormat="false" ht="12" hidden="false" customHeight="true" outlineLevel="0" collapsed="false">
      <c r="A26" s="47" t="s">
        <v>239</v>
      </c>
      <c r="B26" s="47"/>
      <c r="C26" s="47"/>
      <c r="D26" s="47"/>
      <c r="E26" s="47"/>
      <c r="F26" s="47"/>
      <c r="G26" s="47"/>
      <c r="H26" s="47"/>
      <c r="I26" s="47"/>
    </row>
  </sheetData>
  <mergeCells count="3">
    <mergeCell ref="A1:I1"/>
    <mergeCell ref="A20:H20"/>
    <mergeCell ref="A26:I26"/>
  </mergeCells>
  <conditionalFormatting sqref="B5:I16 D17:I17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09 nach Monaten"/>
    <hyperlink ref="A26" location="Inhaltsverzeichnis!A11" display="Übernachtungen auf den Campingplätzen Berlins seit Januar 2007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58" customFormat="false" ht="12" hidden="false" customHeight="true" outlineLevel="0" collapsed="false">
      <c r="A58" s="15" t="s">
        <v>82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58" customFormat="false" ht="12" hidden="false" customHeight="true" outlineLevel="0" collapsed="false">
      <c r="A58" s="15" t="s">
        <v>82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2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15" hidden="false" customHeight="true" outlineLevel="0" collapsed="false">
      <c r="B37" s="15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fals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0" t="n">
        <v>5</v>
      </c>
    </row>
    <row r="10" customFormat="false" ht="12" hidden="false" customHeight="true" outlineLevel="0" collapsed="false">
      <c r="A10" s="35"/>
      <c r="B10" s="36"/>
    </row>
    <row r="11" customFormat="false" ht="12" hidden="false" customHeight="true" outlineLevel="0" collapsed="false">
      <c r="A11" s="33" t="n">
        <v>3</v>
      </c>
      <c r="B11" s="37" t="str">
        <f aca="false">T9!A26&amp;" …………………………………………..."</f>
        <v>Übernachtungen auf den Campingplätzen Berlins seit Januar 2007 nach Herkunft …………………………………………...</v>
      </c>
      <c r="C11" s="38" t="n">
        <v>13</v>
      </c>
    </row>
    <row r="12" customFormat="false" ht="12" hidden="false" customHeight="true" outlineLevel="0" collapsed="false">
      <c r="A12" s="35"/>
      <c r="B12" s="36"/>
    </row>
    <row r="15" customFormat="false" ht="12" hidden="false" customHeight="true" outlineLevel="0" collapsed="false">
      <c r="A15" s="35"/>
      <c r="B15" s="39" t="s">
        <v>62</v>
      </c>
      <c r="C15" s="31"/>
    </row>
    <row r="16" customFormat="false" ht="12" hidden="false" customHeight="true" outlineLevel="0" collapsed="false">
      <c r="A16" s="33" t="n">
        <v>1</v>
      </c>
      <c r="B16" s="40" t="s">
        <v>63</v>
      </c>
      <c r="C16" s="31"/>
    </row>
    <row r="17" customFormat="false" ht="12" hidden="false" customHeight="false" outlineLevel="0" collapsed="false">
      <c r="A17" s="35"/>
      <c r="B17" s="41" t="s">
        <v>64</v>
      </c>
      <c r="C17" s="30" t="n">
        <v>6</v>
      </c>
    </row>
    <row r="18" customFormat="false" ht="12" hidden="false" customHeight="false" outlineLevel="0" collapsed="false">
      <c r="A18" s="35"/>
    </row>
    <row r="19" customFormat="false" ht="12" hidden="false" customHeight="true" outlineLevel="0" collapsed="false">
      <c r="A19" s="33" t="n">
        <v>2</v>
      </c>
      <c r="B19" s="41" t="s">
        <v>65</v>
      </c>
      <c r="C19" s="31"/>
    </row>
    <row r="20" customFormat="false" ht="12" hidden="false" customHeight="false" outlineLevel="0" collapsed="false">
      <c r="A20" s="35"/>
      <c r="B20" s="41" t="s">
        <v>66</v>
      </c>
      <c r="C20" s="30" t="n">
        <v>7</v>
      </c>
    </row>
    <row r="21" customFormat="false" ht="12" hidden="false" customHeight="false" outlineLevel="0" collapsed="false">
      <c r="A21" s="35"/>
      <c r="B21" s="36"/>
    </row>
    <row r="22" customFormat="false" ht="12" hidden="false" customHeight="false" outlineLevel="0" collapsed="false">
      <c r="A22" s="33" t="n">
        <v>3</v>
      </c>
      <c r="B22" s="41" t="s">
        <v>67</v>
      </c>
      <c r="C22" s="31"/>
    </row>
    <row r="23" customFormat="false" ht="12" hidden="false" customHeight="false" outlineLevel="0" collapsed="false">
      <c r="A23" s="35"/>
      <c r="B23" s="42" t="s">
        <v>68</v>
      </c>
      <c r="C23" s="30" t="n">
        <v>9</v>
      </c>
    </row>
    <row r="24" customFormat="false" ht="12" hidden="false" customHeight="false" outlineLevel="0" collapsed="false">
      <c r="A24" s="35"/>
      <c r="B24" s="43"/>
      <c r="C24" s="30"/>
    </row>
    <row r="25" customFormat="false" ht="12" hidden="false" customHeight="false" outlineLevel="0" collapsed="false">
      <c r="A25" s="33" t="n">
        <v>4</v>
      </c>
      <c r="B25" s="41" t="s">
        <v>63</v>
      </c>
      <c r="C25" s="31"/>
    </row>
    <row r="26" customFormat="false" ht="12" hidden="false" customHeight="false" outlineLevel="0" collapsed="false">
      <c r="A26" s="35"/>
      <c r="B26" s="43" t="s">
        <v>69</v>
      </c>
      <c r="C26" s="30" t="n">
        <v>10</v>
      </c>
    </row>
    <row r="27" customFormat="false" ht="12" hidden="false" customHeight="false" outlineLevel="0" collapsed="false">
      <c r="A27" s="35"/>
      <c r="B27" s="36"/>
      <c r="C27" s="31"/>
    </row>
    <row r="28" customFormat="false" ht="12" hidden="false" customHeight="false" outlineLevel="0" collapsed="false">
      <c r="A28" s="33" t="n">
        <v>5</v>
      </c>
      <c r="B28" s="41" t="s">
        <v>70</v>
      </c>
      <c r="C28" s="31"/>
    </row>
    <row r="29" customFormat="false" ht="12" hidden="false" customHeight="false" outlineLevel="0" collapsed="false">
      <c r="A29" s="33"/>
      <c r="B29" s="43" t="s">
        <v>71</v>
      </c>
      <c r="C29" s="30" t="n">
        <v>10</v>
      </c>
    </row>
    <row r="30" customFormat="false" ht="12" hidden="false" customHeight="false" outlineLevel="0" collapsed="false">
      <c r="A30" s="35"/>
    </row>
    <row r="31" customFormat="false" ht="12" hidden="false" customHeight="false" outlineLevel="0" collapsed="false">
      <c r="A31" s="33" t="n">
        <v>6</v>
      </c>
      <c r="B31" s="41" t="s">
        <v>72</v>
      </c>
      <c r="C31" s="31"/>
    </row>
    <row r="32" customFormat="false" ht="12" hidden="false" customHeight="false" outlineLevel="0" collapsed="false">
      <c r="A32" s="35"/>
      <c r="B32" s="41" t="s">
        <v>73</v>
      </c>
      <c r="C32" s="30" t="n">
        <v>11</v>
      </c>
    </row>
    <row r="33" customFormat="false" ht="12" hidden="false" customHeight="false" outlineLevel="0" collapsed="false">
      <c r="A33" s="35"/>
      <c r="B33" s="36"/>
      <c r="C33" s="31"/>
    </row>
    <row r="34" customFormat="false" ht="12.75" hidden="false" customHeight="false" outlineLevel="0" collapsed="false">
      <c r="A34" s="33" t="n">
        <v>7</v>
      </c>
      <c r="B34" s="41" t="s">
        <v>67</v>
      </c>
      <c r="C34" s="44"/>
      <c r="D34" s="45"/>
    </row>
    <row r="35" customFormat="false" ht="12.75" hidden="false" customHeight="false" outlineLevel="0" collapsed="false">
      <c r="A35" s="44"/>
      <c r="B35" s="41" t="s">
        <v>74</v>
      </c>
      <c r="C35" s="30" t="n">
        <v>11</v>
      </c>
      <c r="D35" s="45"/>
    </row>
    <row r="36" customFormat="false" ht="12" hidden="false" customHeight="false" outlineLevel="0" collapsed="false">
      <c r="A36" s="35"/>
      <c r="B36" s="36"/>
      <c r="C36" s="31"/>
    </row>
    <row r="37" customFormat="false" ht="12" hidden="false" customHeight="false" outlineLevel="0" collapsed="false">
      <c r="A37" s="33" t="n">
        <v>8</v>
      </c>
      <c r="B37" s="41" t="s">
        <v>75</v>
      </c>
      <c r="C37" s="31"/>
    </row>
    <row r="38" customFormat="false" ht="12" hidden="false" customHeight="false" outlineLevel="0" collapsed="false">
      <c r="A38" s="35"/>
      <c r="B38" s="41" t="s">
        <v>76</v>
      </c>
      <c r="C38" s="30" t="n">
        <v>12</v>
      </c>
    </row>
    <row r="39" customFormat="false" ht="12" hidden="false" customHeight="false" outlineLevel="0" collapsed="false">
      <c r="A39" s="35"/>
      <c r="B39" s="36"/>
      <c r="C39" s="31"/>
    </row>
    <row r="40" customFormat="false" ht="12" hidden="false" customHeight="false" outlineLevel="0" collapsed="false">
      <c r="A40" s="33" t="n">
        <v>9</v>
      </c>
      <c r="B40" s="41" t="s">
        <v>77</v>
      </c>
      <c r="C40" s="31"/>
    </row>
    <row r="41" customFormat="false" ht="12" hidden="false" customHeight="false" outlineLevel="0" collapsed="false">
      <c r="A41" s="35"/>
      <c r="B41" s="41" t="s">
        <v>78</v>
      </c>
      <c r="C41" s="30" t="n">
        <v>13</v>
      </c>
    </row>
    <row r="42" customFormat="false" ht="12" hidden="false" customHeight="false" outlineLevel="0" collapsed="false">
      <c r="A42" s="35"/>
      <c r="B42" s="36"/>
      <c r="C42" s="31"/>
    </row>
    <row r="43" customFormat="false" ht="12" hidden="false" customHeight="false" outlineLevel="0" collapsed="false">
      <c r="A43" s="35"/>
      <c r="C43" s="31"/>
    </row>
    <row r="44" customFormat="false" ht="12" hidden="false" customHeight="false" outlineLevel="0" collapsed="false">
      <c r="A44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6" display="#T9.A26"/>
    <hyperlink ref="B11" location="T9!A26" display="#T9.A26"/>
    <hyperlink ref="C11" location="T9!A26" display="#T9.A26"/>
    <hyperlink ref="A16" location="T1!A1" display="#T1.A1"/>
    <hyperlink ref="B16" location="T1!A1" display="Gäste, Übernachtungen und Aufenthaltsdauer in den Beherbergungsbetrieben Berlins "/>
    <hyperlink ref="B17" location="T1!A1" display="im Dezember 2009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09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09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09 nach Bezirken …………...…………………………………………………………………………………………………………….."/>
    <hyperlink ref="C26" location="T4-5!A1" display="#T4-5.A1"/>
    <hyperlink ref="A28" location="T4-5!A24" display="#T4-5.A24"/>
    <hyperlink ref="B28" location="T4-5!A24" display="Gäste mit Wohnsitz im Inland sowie deren Übernachtungen und Aufenthaltsdauer in den"/>
    <hyperlink ref="B29" location="T4-5!A24" display="Beherbergungsbetrieben Berlins im Dezember 2009 nach Bezirken …………………………………………………………."/>
    <hyperlink ref="C29" location="T4-5!A24" display="#T4-5.A24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09 nach Bezirken ………………………………………………………………."/>
    <hyperlink ref="C32" location="T6-7!A1" display="#T6-7.A1"/>
    <hyperlink ref="A34" location="T6-7!A24" display="#T6-7.A24"/>
    <hyperlink ref="B34" location="T6-7!A24" display="Beherbergungsbetriebe, Bettenangebot und Bettenauslastung in Berlin im Dezember 2009"/>
    <hyperlink ref="B35" location="T6-7!A24" display="nach Bezirken ……………………………………………………………………………………………………………….………….………….………….…………."/>
    <hyperlink ref="C35" location="T6-7!A24" display="#T6-7.A24"/>
    <hyperlink ref="A37" location="T8!A1" display="#T8.A1"/>
    <hyperlink ref="B37" location="T8!A1" display="Gäste und Übernachtungen in den Beherbergungsbetrieben Berlins 2009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09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7" t="s">
        <v>79</v>
      </c>
      <c r="B2" s="47"/>
      <c r="C2" s="47"/>
      <c r="D2" s="47"/>
      <c r="E2" s="47"/>
      <c r="F2" s="47"/>
      <c r="G2" s="47"/>
    </row>
    <row r="29" customFormat="false" ht="12.75" hidden="false" customHeight="true" outlineLevel="0" collapsed="false">
      <c r="A29" s="47" t="s">
        <v>80</v>
      </c>
      <c r="B29" s="47"/>
      <c r="C29" s="47"/>
      <c r="D29" s="47"/>
      <c r="E29" s="47"/>
      <c r="F29" s="47"/>
      <c r="G29" s="47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7"/>
    <col collapsed="false" customWidth="true" hidden="false" outlineLevel="0" max="3" min="3" style="50" width="6.56"/>
    <col collapsed="false" customWidth="true" hidden="false" outlineLevel="0" max="4" min="4" style="50" width="8.41"/>
    <col collapsed="false" customWidth="true" hidden="false" outlineLevel="0" max="5" min="5" style="50" width="6.56"/>
    <col collapsed="false" customWidth="true" hidden="false" outlineLevel="0" max="6" min="6" style="50" width="7.14"/>
    <col collapsed="false" customWidth="true" hidden="false" outlineLevel="0" max="7" min="7" style="50" width="9.56"/>
    <col collapsed="false" customWidth="true" hidden="false" outlineLevel="0" max="8" min="8" style="50" width="6.56"/>
    <col collapsed="false" customWidth="true" hidden="false" outlineLevel="0" max="9" min="9" style="50" width="9.56"/>
    <col collapsed="false" customWidth="true" hidden="false" outlineLevel="0" max="10" min="10" style="50" width="6.56"/>
    <col collapsed="false" customWidth="true" hidden="false" outlineLevel="0" max="11" min="11" style="50" width="7.14"/>
    <col collapsed="false" customWidth="false" hidden="false" outlineLevel="0" max="257" min="12" style="50" width="11.56"/>
  </cols>
  <sheetData>
    <row r="1" customFormat="false" ht="27" hidden="false" customHeight="true" outlineLevel="0" collapsed="false">
      <c r="A1" s="51" t="s">
        <v>81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2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3</v>
      </c>
      <c r="B3" s="54" t="s">
        <v>5</v>
      </c>
      <c r="C3" s="54"/>
      <c r="D3" s="54"/>
      <c r="E3" s="54"/>
      <c r="F3" s="54"/>
      <c r="G3" s="55" t="s">
        <v>84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5</v>
      </c>
      <c r="B4" s="54" t="s">
        <v>86</v>
      </c>
      <c r="C4" s="56" t="s">
        <v>87</v>
      </c>
      <c r="D4" s="56" t="s">
        <v>88</v>
      </c>
      <c r="E4" s="56" t="s">
        <v>87</v>
      </c>
      <c r="F4" s="56" t="s">
        <v>89</v>
      </c>
      <c r="G4" s="54" t="s">
        <v>86</v>
      </c>
      <c r="H4" s="56" t="s">
        <v>87</v>
      </c>
      <c r="I4" s="56" t="s">
        <v>90</v>
      </c>
      <c r="J4" s="56" t="s">
        <v>87</v>
      </c>
      <c r="K4" s="57" t="s">
        <v>89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1</v>
      </c>
      <c r="B6" s="60" t="n">
        <v>574840</v>
      </c>
      <c r="C6" s="61" t="n">
        <v>9.59917482216159</v>
      </c>
      <c r="D6" s="60" t="n">
        <v>1230685</v>
      </c>
      <c r="E6" s="61" t="n">
        <v>12.8411430038464</v>
      </c>
      <c r="F6" s="61" t="n">
        <v>2.14091747268805</v>
      </c>
      <c r="G6" s="60" t="n">
        <v>7135505</v>
      </c>
      <c r="H6" s="61" t="n">
        <v>3.38211629005737</v>
      </c>
      <c r="I6" s="60" t="n">
        <v>15559079</v>
      </c>
      <c r="J6" s="61" t="n">
        <v>4.82555550390323</v>
      </c>
      <c r="K6" s="61" t="n">
        <v>2.18051546456768</v>
      </c>
    </row>
    <row r="7" customFormat="false" ht="12" hidden="false" customHeight="true" outlineLevel="0" collapsed="false">
      <c r="A7" s="62" t="s">
        <v>92</v>
      </c>
      <c r="B7" s="60" t="n">
        <v>375930</v>
      </c>
      <c r="C7" s="61" t="n">
        <v>8.0969948615612</v>
      </c>
      <c r="D7" s="60" t="n">
        <v>717995</v>
      </c>
      <c r="E7" s="61" t="n">
        <v>10.9955972470427</v>
      </c>
      <c r="F7" s="61" t="n">
        <v>1.90991673981858</v>
      </c>
      <c r="G7" s="60" t="n">
        <v>4726167</v>
      </c>
      <c r="H7" s="61" t="n">
        <v>3.83177561880541</v>
      </c>
      <c r="I7" s="60" t="n">
        <v>9488224</v>
      </c>
      <c r="J7" s="61" t="n">
        <v>5.11886194235306</v>
      </c>
      <c r="K7" s="61" t="n">
        <v>2.00759389162507</v>
      </c>
    </row>
    <row r="8" customFormat="false" ht="12" hidden="false" customHeight="true" outlineLevel="0" collapsed="false">
      <c r="A8" s="62" t="s">
        <v>93</v>
      </c>
      <c r="B8" s="60" t="n">
        <v>198910</v>
      </c>
      <c r="C8" s="61" t="n">
        <v>12.5553128642727</v>
      </c>
      <c r="D8" s="60" t="n">
        <v>512690</v>
      </c>
      <c r="E8" s="61" t="n">
        <v>15.5313486581922</v>
      </c>
      <c r="F8" s="61" t="n">
        <v>2.57749736061535</v>
      </c>
      <c r="G8" s="60" t="n">
        <v>2409338</v>
      </c>
      <c r="H8" s="61" t="n">
        <v>2.51128040283962</v>
      </c>
      <c r="I8" s="60" t="n">
        <v>6070855</v>
      </c>
      <c r="J8" s="61" t="n">
        <v>4.37040671562502</v>
      </c>
      <c r="K8" s="61" t="n">
        <v>2.51971910956454</v>
      </c>
    </row>
    <row r="9" customFormat="false" ht="12" hidden="false" customHeight="true" outlineLevel="0" collapsed="false">
      <c r="A9" s="62" t="s">
        <v>94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5</v>
      </c>
      <c r="B10" s="60" t="n">
        <v>394140</v>
      </c>
      <c r="C10" s="61" t="n">
        <v>9.81521932952924</v>
      </c>
      <c r="D10" s="60" t="n">
        <v>820538</v>
      </c>
      <c r="E10" s="61" t="n">
        <v>13.2365381722634</v>
      </c>
      <c r="F10" s="61" t="n">
        <v>2.08184401481707</v>
      </c>
      <c r="G10" s="60" t="n">
        <v>4775338</v>
      </c>
      <c r="H10" s="61" t="n">
        <v>3.35808845873804</v>
      </c>
      <c r="I10" s="60" t="n">
        <v>10012343</v>
      </c>
      <c r="J10" s="61" t="n">
        <v>5.45121558063113</v>
      </c>
      <c r="K10" s="61" t="n">
        <v>2.0966773451429</v>
      </c>
    </row>
    <row r="11" customFormat="false" ht="12" hidden="false" customHeight="true" outlineLevel="0" collapsed="false">
      <c r="A11" s="63" t="s">
        <v>92</v>
      </c>
      <c r="B11" s="60" t="n">
        <v>257577</v>
      </c>
      <c r="C11" s="61" t="n">
        <v>8.5997976220592</v>
      </c>
      <c r="D11" s="60" t="n">
        <v>477059</v>
      </c>
      <c r="E11" s="61" t="n">
        <v>12.5147111889943</v>
      </c>
      <c r="F11" s="61" t="n">
        <v>1.85210247809393</v>
      </c>
      <c r="G11" s="60" t="n">
        <v>3111477</v>
      </c>
      <c r="H11" s="61" t="n">
        <v>4.13828488348743</v>
      </c>
      <c r="I11" s="60" t="n">
        <v>5966532</v>
      </c>
      <c r="J11" s="61" t="n">
        <v>6.15688859591299</v>
      </c>
      <c r="K11" s="61" t="n">
        <v>1.91758833505759</v>
      </c>
    </row>
    <row r="12" customFormat="false" ht="12" hidden="false" customHeight="true" outlineLevel="0" collapsed="false">
      <c r="A12" s="63" t="s">
        <v>93</v>
      </c>
      <c r="B12" s="60" t="n">
        <v>136563</v>
      </c>
      <c r="C12" s="61" t="n">
        <v>12.1833207373575</v>
      </c>
      <c r="D12" s="60" t="n">
        <v>343479</v>
      </c>
      <c r="E12" s="61" t="n">
        <v>14.2545887581247</v>
      </c>
      <c r="F12" s="61" t="n">
        <v>2.51516882318051</v>
      </c>
      <c r="G12" s="60" t="n">
        <v>1663861</v>
      </c>
      <c r="H12" s="61" t="n">
        <v>1.93003241939871</v>
      </c>
      <c r="I12" s="60" t="n">
        <v>4045811</v>
      </c>
      <c r="J12" s="61" t="n">
        <v>4.4274830045753</v>
      </c>
      <c r="K12" s="61" t="n">
        <v>2.43157992164009</v>
      </c>
    </row>
    <row r="13" customFormat="false" ht="12" hidden="false" customHeight="true" outlineLevel="0" collapsed="false">
      <c r="A13" s="62" t="s">
        <v>96</v>
      </c>
      <c r="B13" s="60" t="n">
        <v>170447</v>
      </c>
      <c r="C13" s="61" t="n">
        <v>8.63070010515917</v>
      </c>
      <c r="D13" s="60" t="n">
        <v>386535</v>
      </c>
      <c r="E13" s="61" t="n">
        <v>12.1789476739124</v>
      </c>
      <c r="F13" s="61" t="n">
        <v>2.26777238672432</v>
      </c>
      <c r="G13" s="60" t="n">
        <v>2225150</v>
      </c>
      <c r="H13" s="61" t="n">
        <v>2.95385942216473</v>
      </c>
      <c r="I13" s="60" t="n">
        <v>5209753</v>
      </c>
      <c r="J13" s="61" t="n">
        <v>3.43485518830801</v>
      </c>
      <c r="K13" s="61" t="n">
        <v>2.34130418174056</v>
      </c>
    </row>
    <row r="14" customFormat="false" ht="12" hidden="false" customHeight="true" outlineLevel="0" collapsed="false">
      <c r="A14" s="63" t="s">
        <v>92</v>
      </c>
      <c r="B14" s="60" t="n">
        <v>111221</v>
      </c>
      <c r="C14" s="61" t="n">
        <v>6.65202715661079</v>
      </c>
      <c r="D14" s="60" t="n">
        <v>225083</v>
      </c>
      <c r="E14" s="61" t="n">
        <v>8.26398976440823</v>
      </c>
      <c r="F14" s="61" t="n">
        <v>2.02374551568499</v>
      </c>
      <c r="G14" s="60" t="n">
        <v>1518174</v>
      </c>
      <c r="H14" s="61" t="n">
        <v>2.66860438773447</v>
      </c>
      <c r="I14" s="60" t="n">
        <v>3286786</v>
      </c>
      <c r="J14" s="61" t="n">
        <v>2.70301179708538</v>
      </c>
      <c r="K14" s="61" t="n">
        <v>2.16496001117132</v>
      </c>
    </row>
    <row r="15" customFormat="false" ht="12" hidden="false" customHeight="true" outlineLevel="0" collapsed="false">
      <c r="A15" s="63" t="s">
        <v>93</v>
      </c>
      <c r="B15" s="60" t="n">
        <v>59226</v>
      </c>
      <c r="C15" s="61" t="n">
        <v>12.5520229566143</v>
      </c>
      <c r="D15" s="60" t="n">
        <v>161452</v>
      </c>
      <c r="E15" s="61" t="n">
        <v>18.1344572248076</v>
      </c>
      <c r="F15" s="61" t="n">
        <v>2.72603248573262</v>
      </c>
      <c r="G15" s="60" t="n">
        <v>706976</v>
      </c>
      <c r="H15" s="61" t="n">
        <v>3.57181051721738</v>
      </c>
      <c r="I15" s="60" t="n">
        <v>1922967</v>
      </c>
      <c r="J15" s="61" t="n">
        <v>4.71018793704866</v>
      </c>
      <c r="K15" s="61" t="n">
        <v>2.71998908025166</v>
      </c>
    </row>
    <row r="16" customFormat="false" ht="12" hidden="false" customHeight="true" outlineLevel="0" collapsed="false">
      <c r="A16" s="62" t="s">
        <v>97</v>
      </c>
      <c r="B16" s="60" t="n">
        <v>717</v>
      </c>
      <c r="C16" s="61" t="n">
        <v>-2.58152173913043</v>
      </c>
      <c r="D16" s="60" t="n">
        <v>1524</v>
      </c>
      <c r="E16" s="61" t="n">
        <v>6.57342657342657</v>
      </c>
      <c r="F16" s="61" t="n">
        <v>2.1255230125523</v>
      </c>
      <c r="G16" s="60" t="n">
        <v>8793</v>
      </c>
      <c r="H16" s="61" t="n">
        <v>5.62162162162162</v>
      </c>
      <c r="I16" s="60" t="n">
        <v>19375</v>
      </c>
      <c r="J16" s="61" t="n">
        <v>13.2974679843284</v>
      </c>
      <c r="K16" s="61" t="n">
        <v>2.20345729557603</v>
      </c>
    </row>
    <row r="17" customFormat="false" ht="12" hidden="false" customHeight="true" outlineLevel="0" collapsed="false">
      <c r="A17" s="63" t="s">
        <v>92</v>
      </c>
      <c r="B17" s="60" t="n">
        <v>680</v>
      </c>
      <c r="C17" s="61" t="n">
        <v>-0.146842878120411</v>
      </c>
      <c r="D17" s="60" t="n">
        <v>1401</v>
      </c>
      <c r="E17" s="61" t="n">
        <v>7.76923076923077</v>
      </c>
      <c r="F17" s="61" t="n">
        <v>2.06029411764706</v>
      </c>
      <c r="G17" s="60" t="n">
        <v>8155</v>
      </c>
      <c r="H17" s="61" t="n">
        <v>2.88922533434267</v>
      </c>
      <c r="I17" s="60" t="n">
        <v>17814</v>
      </c>
      <c r="J17" s="61" t="n">
        <v>9.93581831646507</v>
      </c>
      <c r="K17" s="61" t="n">
        <v>2.18442673206622</v>
      </c>
    </row>
    <row r="18" customFormat="false" ht="12" hidden="false" customHeight="true" outlineLevel="0" collapsed="false">
      <c r="A18" s="63" t="s">
        <v>93</v>
      </c>
      <c r="B18" s="60" t="n">
        <v>37</v>
      </c>
      <c r="C18" s="61" t="n">
        <v>-32.7272727272727</v>
      </c>
      <c r="D18" s="60" t="n">
        <v>123</v>
      </c>
      <c r="E18" s="61" t="n">
        <v>-5.38461538461539</v>
      </c>
      <c r="F18" s="61" t="n">
        <v>3.32432432432432</v>
      </c>
      <c r="G18" s="60" t="n">
        <v>638</v>
      </c>
      <c r="H18" s="61" t="n">
        <v>59.8997493734336</v>
      </c>
      <c r="I18" s="60" t="n">
        <v>1561</v>
      </c>
      <c r="J18" s="61" t="n">
        <v>74.0245261984393</v>
      </c>
      <c r="K18" s="61" t="n">
        <v>2.44670846394984</v>
      </c>
    </row>
    <row r="19" customFormat="false" ht="12" hidden="false" customHeight="true" outlineLevel="0" collapsed="false">
      <c r="A19" s="62" t="s">
        <v>98</v>
      </c>
      <c r="B19" s="60" t="n">
        <v>9536</v>
      </c>
      <c r="C19" s="61" t="n">
        <v>20.1007556675063</v>
      </c>
      <c r="D19" s="60" t="n">
        <v>22088</v>
      </c>
      <c r="E19" s="61" t="n">
        <v>10.3737757345593</v>
      </c>
      <c r="F19" s="61" t="n">
        <v>2.31627516778523</v>
      </c>
      <c r="G19" s="60" t="n">
        <v>126224</v>
      </c>
      <c r="H19" s="61" t="n">
        <v>12.4510013541444</v>
      </c>
      <c r="I19" s="60" t="n">
        <v>317608</v>
      </c>
      <c r="J19" s="61" t="n">
        <v>7.94988749838555</v>
      </c>
      <c r="K19" s="61" t="n">
        <v>2.51622512358981</v>
      </c>
    </row>
    <row r="20" customFormat="false" ht="12" hidden="false" customHeight="true" outlineLevel="0" collapsed="false">
      <c r="A20" s="63" t="s">
        <v>92</v>
      </c>
      <c r="B20" s="60" t="n">
        <v>6452</v>
      </c>
      <c r="C20" s="61" t="n">
        <v>14.6818343405617</v>
      </c>
      <c r="D20" s="60" t="n">
        <v>14452</v>
      </c>
      <c r="E20" s="61" t="n">
        <v>5.72829029190138</v>
      </c>
      <c r="F20" s="61" t="n">
        <v>2.23992560446373</v>
      </c>
      <c r="G20" s="60" t="n">
        <v>88361</v>
      </c>
      <c r="H20" s="61" t="n">
        <v>14.3343296714672</v>
      </c>
      <c r="I20" s="60" t="n">
        <v>217092</v>
      </c>
      <c r="J20" s="61" t="n">
        <v>14.732975715456</v>
      </c>
      <c r="K20" s="61" t="n">
        <v>2.45687577098494</v>
      </c>
    </row>
    <row r="21" customFormat="false" ht="12" hidden="false" customHeight="true" outlineLevel="0" collapsed="false">
      <c r="A21" s="63" t="s">
        <v>93</v>
      </c>
      <c r="B21" s="60" t="n">
        <v>3084</v>
      </c>
      <c r="C21" s="61" t="n">
        <v>33.275713050994</v>
      </c>
      <c r="D21" s="60" t="n">
        <v>7636</v>
      </c>
      <c r="E21" s="61" t="n">
        <v>20.3846760208103</v>
      </c>
      <c r="F21" s="61" t="n">
        <v>2.47600518806745</v>
      </c>
      <c r="G21" s="60" t="n">
        <v>37863</v>
      </c>
      <c r="H21" s="61" t="n">
        <v>8.28828828828829</v>
      </c>
      <c r="I21" s="60" t="n">
        <v>100516</v>
      </c>
      <c r="J21" s="61" t="n">
        <v>-4.27321124158357</v>
      </c>
      <c r="K21" s="61" t="n">
        <v>2.65472889100177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9</v>
      </c>
      <c r="B23" s="60" t="n">
        <v>70488</v>
      </c>
      <c r="C23" s="61" t="n">
        <v>18.4473197781885</v>
      </c>
      <c r="D23" s="60" t="n">
        <v>196742</v>
      </c>
      <c r="E23" s="61" t="n">
        <v>18.8809329586997</v>
      </c>
      <c r="F23" s="61" t="n">
        <v>2.7911417546249</v>
      </c>
      <c r="G23" s="60" t="n">
        <v>1127666</v>
      </c>
      <c r="H23" s="61" t="n">
        <v>12.4207936387672</v>
      </c>
      <c r="I23" s="60" t="n">
        <v>3312895</v>
      </c>
      <c r="J23" s="61" t="n">
        <v>13.1666943927593</v>
      </c>
      <c r="K23" s="61" t="n">
        <v>2.93783354291076</v>
      </c>
    </row>
    <row r="24" customFormat="false" ht="12" hidden="false" customHeight="true" outlineLevel="0" collapsed="false">
      <c r="A24" s="62" t="s">
        <v>92</v>
      </c>
      <c r="B24" s="60" t="n">
        <v>36230</v>
      </c>
      <c r="C24" s="61" t="n">
        <v>16.1255168434886</v>
      </c>
      <c r="D24" s="60" t="n">
        <v>98299</v>
      </c>
      <c r="E24" s="61" t="n">
        <v>21.041484527958</v>
      </c>
      <c r="F24" s="61" t="n">
        <v>2.71319348606128</v>
      </c>
      <c r="G24" s="60" t="n">
        <v>656345</v>
      </c>
      <c r="H24" s="61" t="n">
        <v>9.51677762760508</v>
      </c>
      <c r="I24" s="60" t="n">
        <v>1926209</v>
      </c>
      <c r="J24" s="61" t="n">
        <v>13.370299262761</v>
      </c>
      <c r="K24" s="61" t="n">
        <v>2.93475077893486</v>
      </c>
    </row>
    <row r="25" customFormat="false" ht="12" hidden="false" customHeight="true" outlineLevel="0" collapsed="false">
      <c r="A25" s="62" t="s">
        <v>93</v>
      </c>
      <c r="B25" s="60" t="n">
        <v>34258</v>
      </c>
      <c r="C25" s="61" t="n">
        <v>21.0059694111829</v>
      </c>
      <c r="D25" s="60" t="n">
        <v>98443</v>
      </c>
      <c r="E25" s="61" t="n">
        <v>16.7991552370557</v>
      </c>
      <c r="F25" s="61" t="n">
        <v>2.87357697472123</v>
      </c>
      <c r="G25" s="60" t="n">
        <v>471321</v>
      </c>
      <c r="H25" s="61" t="n">
        <v>16.7312255118063</v>
      </c>
      <c r="I25" s="60" t="n">
        <v>1386686</v>
      </c>
      <c r="J25" s="61" t="n">
        <v>12.885082688527</v>
      </c>
      <c r="K25" s="61" t="n">
        <v>2.94212649128725</v>
      </c>
    </row>
    <row r="26" customFormat="false" ht="12" hidden="false" customHeight="true" outlineLevel="0" collapsed="false">
      <c r="A26" s="62" t="s">
        <v>94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0</v>
      </c>
      <c r="B27" s="60" t="n">
        <v>53090</v>
      </c>
      <c r="C27" s="61" t="n">
        <v>16.5071980337079</v>
      </c>
      <c r="D27" s="60" t="n">
        <v>141374</v>
      </c>
      <c r="E27" s="61" t="n">
        <v>13.386748794944</v>
      </c>
      <c r="F27" s="61" t="n">
        <v>2.662912036165</v>
      </c>
      <c r="G27" s="60" t="n">
        <v>860511</v>
      </c>
      <c r="H27" s="61" t="n">
        <v>14.1212839773378</v>
      </c>
      <c r="I27" s="60" t="n">
        <v>2487801</v>
      </c>
      <c r="J27" s="61" t="n">
        <v>14.1774481502049</v>
      </c>
      <c r="K27" s="61" t="n">
        <v>2.89107402462026</v>
      </c>
    </row>
    <row r="28" customFormat="false" ht="12" hidden="false" customHeight="true" outlineLevel="0" collapsed="false">
      <c r="A28" s="63" t="s">
        <v>92</v>
      </c>
      <c r="B28" s="60" t="n">
        <v>26188</v>
      </c>
      <c r="C28" s="61" t="n">
        <v>22.6776596243032</v>
      </c>
      <c r="D28" s="60" t="n">
        <v>63302</v>
      </c>
      <c r="E28" s="61" t="n">
        <v>17.6792088042832</v>
      </c>
      <c r="F28" s="61" t="n">
        <v>2.41721399114098</v>
      </c>
      <c r="G28" s="60" t="n">
        <v>485487</v>
      </c>
      <c r="H28" s="61" t="n">
        <v>13.7883269503912</v>
      </c>
      <c r="I28" s="60" t="n">
        <v>1395189</v>
      </c>
      <c r="J28" s="61" t="n">
        <v>14.4103009444336</v>
      </c>
      <c r="K28" s="61" t="n">
        <v>2.87379270711677</v>
      </c>
    </row>
    <row r="29" customFormat="false" ht="12" hidden="false" customHeight="true" outlineLevel="0" collapsed="false">
      <c r="A29" s="63" t="s">
        <v>93</v>
      </c>
      <c r="B29" s="60" t="n">
        <v>26902</v>
      </c>
      <c r="C29" s="61" t="n">
        <v>11.0689071466909</v>
      </c>
      <c r="D29" s="60" t="n">
        <v>78072</v>
      </c>
      <c r="E29" s="61" t="n">
        <v>10.1296356378102</v>
      </c>
      <c r="F29" s="61" t="n">
        <v>2.90208906401011</v>
      </c>
      <c r="G29" s="60" t="n">
        <v>375024</v>
      </c>
      <c r="H29" s="61" t="n">
        <v>14.5552181908154</v>
      </c>
      <c r="I29" s="60" t="n">
        <v>1092612</v>
      </c>
      <c r="J29" s="61" t="n">
        <v>13.8814857587169</v>
      </c>
      <c r="K29" s="61" t="n">
        <v>2.91344553948547</v>
      </c>
    </row>
    <row r="30" customFormat="false" ht="48" hidden="false" customHeight="true" outlineLevel="0" collapsed="false">
      <c r="A30" s="64" t="s">
        <v>101</v>
      </c>
      <c r="B30" s="60" t="n">
        <v>6217</v>
      </c>
      <c r="C30" s="61" t="n">
        <v>-16.0432140445645</v>
      </c>
      <c r="D30" s="60" t="n">
        <v>23303</v>
      </c>
      <c r="E30" s="61" t="n">
        <v>29.9013322927699</v>
      </c>
      <c r="F30" s="61" t="n">
        <v>3.74827087019463</v>
      </c>
      <c r="G30" s="60" t="n">
        <v>114467</v>
      </c>
      <c r="H30" s="61" t="n">
        <v>-6.35037511556177</v>
      </c>
      <c r="I30" s="60" t="n">
        <v>337992</v>
      </c>
      <c r="J30" s="61" t="n">
        <v>3.42757297477593</v>
      </c>
      <c r="K30" s="61" t="n">
        <v>2.95274620633021</v>
      </c>
    </row>
    <row r="31" customFormat="false" ht="12" hidden="false" customHeight="true" outlineLevel="0" collapsed="false">
      <c r="A31" s="63" t="s">
        <v>92</v>
      </c>
      <c r="B31" s="60" t="n">
        <v>4928</v>
      </c>
      <c r="C31" s="61" t="n">
        <v>-22.0376522702104</v>
      </c>
      <c r="D31" s="60" t="n">
        <v>20095</v>
      </c>
      <c r="E31" s="61" t="n">
        <v>45.9968032548678</v>
      </c>
      <c r="F31" s="61" t="n">
        <v>4.07771915584416</v>
      </c>
      <c r="G31" s="60" t="n">
        <v>93412</v>
      </c>
      <c r="H31" s="61" t="n">
        <v>-10.6019714805245</v>
      </c>
      <c r="I31" s="60" t="n">
        <v>269826</v>
      </c>
      <c r="J31" s="61" t="n">
        <v>4.47317373476902</v>
      </c>
      <c r="K31" s="61" t="n">
        <v>2.8885582152186</v>
      </c>
    </row>
    <row r="32" customFormat="false" ht="12" hidden="false" customHeight="true" outlineLevel="0" collapsed="false">
      <c r="A32" s="63" t="s">
        <v>93</v>
      </c>
      <c r="B32" s="60" t="n">
        <v>1289</v>
      </c>
      <c r="C32" s="61" t="n">
        <v>18.9114391143911</v>
      </c>
      <c r="D32" s="60" t="n">
        <v>3208</v>
      </c>
      <c r="E32" s="61" t="n">
        <v>-23.1616766467066</v>
      </c>
      <c r="F32" s="61" t="n">
        <v>2.48875096974399</v>
      </c>
      <c r="G32" s="60" t="n">
        <v>21055</v>
      </c>
      <c r="H32" s="61" t="n">
        <v>18.6932747054513</v>
      </c>
      <c r="I32" s="60" t="n">
        <v>68166</v>
      </c>
      <c r="J32" s="61" t="n">
        <v>-0.513733617443592</v>
      </c>
      <c r="K32" s="61" t="n">
        <v>3.23752077891237</v>
      </c>
    </row>
    <row r="33" customFormat="false" ht="36" hidden="false" customHeight="true" outlineLevel="0" collapsed="false">
      <c r="A33" s="64" t="s">
        <v>102</v>
      </c>
      <c r="B33" s="60" t="n">
        <v>10886</v>
      </c>
      <c r="C33" s="61" t="n">
        <v>73.1509463973278</v>
      </c>
      <c r="D33" s="60" t="n">
        <v>30799</v>
      </c>
      <c r="E33" s="61" t="n">
        <v>39.5830500793111</v>
      </c>
      <c r="F33" s="61" t="n">
        <v>2.82923020393166</v>
      </c>
      <c r="G33" s="60" t="n">
        <v>113763</v>
      </c>
      <c r="H33" s="61" t="n">
        <v>17.2669360491486</v>
      </c>
      <c r="I33" s="60" t="n">
        <v>364371</v>
      </c>
      <c r="J33" s="61" t="n">
        <v>10.4238199863626</v>
      </c>
      <c r="K33" s="61" t="n">
        <v>3.20289549326231</v>
      </c>
    </row>
    <row r="34" customFormat="false" ht="12" hidden="false" customHeight="true" outlineLevel="0" collapsed="false">
      <c r="A34" s="63" t="s">
        <v>92</v>
      </c>
      <c r="B34" s="60" t="n">
        <v>4956</v>
      </c>
      <c r="C34" s="61" t="n">
        <v>45.979381443299</v>
      </c>
      <c r="D34" s="60" t="n">
        <v>14092</v>
      </c>
      <c r="E34" s="61" t="n">
        <v>7.49046529366895</v>
      </c>
      <c r="F34" s="61" t="n">
        <v>2.84342211460856</v>
      </c>
      <c r="G34" s="60" t="n">
        <v>57357</v>
      </c>
      <c r="H34" s="61" t="n">
        <v>8.91948347892138</v>
      </c>
      <c r="I34" s="60" t="n">
        <v>194440</v>
      </c>
      <c r="J34" s="61" t="n">
        <v>12.7142666674396</v>
      </c>
      <c r="K34" s="61" t="n">
        <v>3.38999599002737</v>
      </c>
    </row>
    <row r="35" customFormat="false" ht="12" hidden="false" customHeight="true" outlineLevel="0" collapsed="false">
      <c r="A35" s="63" t="s">
        <v>93</v>
      </c>
      <c r="B35" s="60" t="n">
        <v>5930</v>
      </c>
      <c r="C35" s="61" t="n">
        <v>105.048409405256</v>
      </c>
      <c r="D35" s="60" t="n">
        <v>16707</v>
      </c>
      <c r="E35" s="61" t="n">
        <v>86.5661641541039</v>
      </c>
      <c r="F35" s="61" t="n">
        <v>2.81736930860034</v>
      </c>
      <c r="G35" s="60" t="n">
        <v>56406</v>
      </c>
      <c r="H35" s="61" t="n">
        <v>27.1780303030303</v>
      </c>
      <c r="I35" s="60" t="n">
        <v>169931</v>
      </c>
      <c r="J35" s="61" t="n">
        <v>7.91462392359082</v>
      </c>
      <c r="K35" s="61" t="n">
        <v>3.01264049923767</v>
      </c>
    </row>
    <row r="36" customFormat="false" ht="12" hidden="false" customHeight="true" outlineLevel="0" collapsed="false">
      <c r="A36" s="65" t="s">
        <v>103</v>
      </c>
      <c r="B36" s="60" t="n">
        <v>295</v>
      </c>
      <c r="C36" s="61" t="n">
        <v>18</v>
      </c>
      <c r="D36" s="60" t="n">
        <v>1266</v>
      </c>
      <c r="E36" s="61" t="n">
        <v>56.6831683168317</v>
      </c>
      <c r="F36" s="61" t="n">
        <v>4.29152542372881</v>
      </c>
      <c r="G36" s="60" t="n">
        <v>38925</v>
      </c>
      <c r="H36" s="61" t="n">
        <v>30.6076569472872</v>
      </c>
      <c r="I36" s="60" t="n">
        <v>122731</v>
      </c>
      <c r="J36" s="61" t="n">
        <v>33.7070083123618</v>
      </c>
      <c r="K36" s="61" t="n">
        <v>3.1530122029544</v>
      </c>
    </row>
    <row r="37" customFormat="false" ht="12" hidden="false" customHeight="true" outlineLevel="0" collapsed="false">
      <c r="A37" s="63" t="s">
        <v>92</v>
      </c>
      <c r="B37" s="60" t="n">
        <v>158</v>
      </c>
      <c r="C37" s="61" t="n">
        <v>16.1764705882353</v>
      </c>
      <c r="D37" s="60" t="n">
        <v>810</v>
      </c>
      <c r="E37" s="61" t="n">
        <v>48.6238532110092</v>
      </c>
      <c r="F37" s="61" t="n">
        <v>5.12658227848101</v>
      </c>
      <c r="G37" s="60" t="n">
        <v>20089</v>
      </c>
      <c r="H37" s="61" t="n">
        <v>29.5897303573732</v>
      </c>
      <c r="I37" s="60" t="n">
        <v>66754</v>
      </c>
      <c r="J37" s="61" t="n">
        <v>36.7881805700703</v>
      </c>
      <c r="K37" s="61" t="n">
        <v>3.32291303698542</v>
      </c>
    </row>
    <row r="38" customFormat="false" ht="12" hidden="false" customHeight="true" outlineLevel="0" collapsed="false">
      <c r="A38" s="63" t="s">
        <v>93</v>
      </c>
      <c r="B38" s="60" t="n">
        <v>137</v>
      </c>
      <c r="C38" s="61" t="n">
        <v>20.1754385964912</v>
      </c>
      <c r="D38" s="60" t="n">
        <v>456</v>
      </c>
      <c r="E38" s="61" t="n">
        <v>73.3840304182509</v>
      </c>
      <c r="F38" s="61" t="n">
        <v>3.32846715328467</v>
      </c>
      <c r="G38" s="60" t="n">
        <v>18836</v>
      </c>
      <c r="H38" s="61" t="n">
        <v>31.7110691560031</v>
      </c>
      <c r="I38" s="60" t="n">
        <v>55977</v>
      </c>
      <c r="J38" s="61" t="n">
        <v>30.2093510118632</v>
      </c>
      <c r="K38" s="61" t="n">
        <v>2.97180930133786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1.25" hidden="false" customHeight="false" outlineLevel="0" collapsed="false">
      <c r="A40" s="66" t="s">
        <v>104</v>
      </c>
      <c r="B40" s="60" t="n">
        <v>645328</v>
      </c>
      <c r="C40" s="61" t="n">
        <v>10.5008022219064</v>
      </c>
      <c r="D40" s="60" t="n">
        <v>1427427</v>
      </c>
      <c r="E40" s="61" t="n">
        <v>13.6368847173461</v>
      </c>
      <c r="F40" s="61" t="n">
        <v>2.21194028463045</v>
      </c>
      <c r="G40" s="60" t="n">
        <v>8263171</v>
      </c>
      <c r="H40" s="61" t="n">
        <v>4.52902508429637</v>
      </c>
      <c r="I40" s="60" t="n">
        <v>18871974</v>
      </c>
      <c r="J40" s="61" t="n">
        <v>6.19966137837919</v>
      </c>
      <c r="K40" s="61" t="n">
        <v>2.28386584278602</v>
      </c>
    </row>
    <row r="41" customFormat="false" ht="11.25" hidden="false" customHeight="false" outlineLevel="0" collapsed="false">
      <c r="A41" s="62" t="s">
        <v>92</v>
      </c>
      <c r="B41" s="60" t="n">
        <v>412160</v>
      </c>
      <c r="C41" s="61" t="n">
        <v>8.7579491780352</v>
      </c>
      <c r="D41" s="60" t="n">
        <v>816294</v>
      </c>
      <c r="E41" s="61" t="n">
        <v>12.1161302550959</v>
      </c>
      <c r="F41" s="61" t="n">
        <v>1.98052697981366</v>
      </c>
      <c r="G41" s="60" t="n">
        <v>5382512</v>
      </c>
      <c r="H41" s="61" t="n">
        <v>4.49320761691177</v>
      </c>
      <c r="I41" s="60" t="n">
        <v>11414433</v>
      </c>
      <c r="J41" s="61" t="n">
        <v>6.42601723711608</v>
      </c>
      <c r="K41" s="61" t="n">
        <v>2.12065165855645</v>
      </c>
    </row>
    <row r="42" customFormat="false" ht="11.25" hidden="false" customHeight="false" outlineLevel="0" collapsed="false">
      <c r="A42" s="62" t="s">
        <v>93</v>
      </c>
      <c r="B42" s="60" t="n">
        <v>233168</v>
      </c>
      <c r="C42" s="61" t="n">
        <v>13.7221813073993</v>
      </c>
      <c r="D42" s="60" t="n">
        <v>611133</v>
      </c>
      <c r="E42" s="61" t="n">
        <v>15.7337075396127</v>
      </c>
      <c r="F42" s="61" t="n">
        <v>2.62099859328896</v>
      </c>
      <c r="G42" s="60" t="n">
        <v>2880659</v>
      </c>
      <c r="H42" s="61" t="n">
        <v>4.59601587607627</v>
      </c>
      <c r="I42" s="60" t="n">
        <v>7457541</v>
      </c>
      <c r="J42" s="61" t="n">
        <v>5.85506218622468</v>
      </c>
      <c r="K42" s="61" t="n">
        <v>2.58883158332868</v>
      </c>
    </row>
  </sheetData>
  <mergeCells count="4">
    <mergeCell ref="A1:K1"/>
    <mergeCell ref="A3:A4"/>
    <mergeCell ref="B3:F3"/>
    <mergeCell ref="G3:K3"/>
  </mergeCells>
  <hyperlinks>
    <hyperlink ref="A1" location="Inhaltsverzeichnis!A16" display="1  Gäste, Übernachtungen und Aufenthaltsdauer in den Beherbergungsbetrieben Berlins im Dez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6</v>
      </c>
      <c r="B3" s="69" t="s">
        <v>5</v>
      </c>
      <c r="C3" s="69"/>
      <c r="D3" s="69"/>
      <c r="E3" s="69"/>
      <c r="F3" s="69"/>
      <c r="G3" s="69"/>
      <c r="H3" s="70" t="s">
        <v>84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7</v>
      </c>
      <c r="G4" s="72" t="s">
        <v>108</v>
      </c>
      <c r="H4" s="72" t="s">
        <v>86</v>
      </c>
      <c r="I4" s="56" t="s">
        <v>87</v>
      </c>
      <c r="J4" s="72" t="s">
        <v>90</v>
      </c>
      <c r="K4" s="56" t="s">
        <v>87</v>
      </c>
      <c r="L4" s="72" t="s">
        <v>107</v>
      </c>
      <c r="M4" s="73" t="s">
        <v>108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20" t="s">
        <v>109</v>
      </c>
      <c r="B6" s="75" t="n">
        <v>412160</v>
      </c>
      <c r="C6" s="76" t="n">
        <v>8.7579491780352</v>
      </c>
      <c r="D6" s="75" t="n">
        <v>816294</v>
      </c>
      <c r="E6" s="76" t="n">
        <v>12.1161302550959</v>
      </c>
      <c r="F6" s="76" t="n">
        <v>57.1863920186461</v>
      </c>
      <c r="G6" s="76" t="n">
        <v>1.98052697981366</v>
      </c>
      <c r="H6" s="75" t="n">
        <v>5382512</v>
      </c>
      <c r="I6" s="76" t="n">
        <v>4.49320761691177</v>
      </c>
      <c r="J6" s="75" t="n">
        <v>11414433</v>
      </c>
      <c r="K6" s="76" t="n">
        <v>6.42601723711608</v>
      </c>
      <c r="L6" s="76" t="n">
        <v>60.4835138072997</v>
      </c>
      <c r="M6" s="76" t="n">
        <v>2.12065165855645</v>
      </c>
    </row>
    <row r="7" customFormat="false" ht="12" hidden="false" customHeight="true" outlineLevel="0" collapsed="false">
      <c r="A7" s="20" t="s">
        <v>93</v>
      </c>
      <c r="B7" s="75" t="n">
        <v>233168</v>
      </c>
      <c r="C7" s="76" t="n">
        <v>13.7221813073993</v>
      </c>
      <c r="D7" s="75" t="n">
        <v>611133</v>
      </c>
      <c r="E7" s="76" t="n">
        <v>15.7337075396127</v>
      </c>
      <c r="F7" s="76" t="n">
        <v>42.8136079813539</v>
      </c>
      <c r="G7" s="76" t="n">
        <v>2.62099859328896</v>
      </c>
      <c r="H7" s="75" t="n">
        <v>2880659</v>
      </c>
      <c r="I7" s="76" t="n">
        <v>4.59601587607627</v>
      </c>
      <c r="J7" s="75" t="n">
        <v>7457541</v>
      </c>
      <c r="K7" s="76" t="n">
        <v>5.85506218622468</v>
      </c>
      <c r="L7" s="76" t="n">
        <v>39.5164861927004</v>
      </c>
      <c r="M7" s="76" t="n">
        <v>2.58883158332868</v>
      </c>
    </row>
    <row r="8" customFormat="false" ht="12" hidden="false" customHeight="true" outlineLevel="0" collapsed="false">
      <c r="A8" s="77" t="s">
        <v>110</v>
      </c>
      <c r="B8" s="75" t="n">
        <v>190893</v>
      </c>
      <c r="C8" s="76" t="n">
        <v>18.6481446951333</v>
      </c>
      <c r="D8" s="75" t="n">
        <v>502979</v>
      </c>
      <c r="E8" s="76" t="n">
        <v>18.684505480244</v>
      </c>
      <c r="F8" s="76" t="n">
        <v>82.302706612145</v>
      </c>
      <c r="G8" s="76" t="n">
        <v>2.63487398699795</v>
      </c>
      <c r="H8" s="75" t="n">
        <v>2206687</v>
      </c>
      <c r="I8" s="76" t="n">
        <v>6.40820640815819</v>
      </c>
      <c r="J8" s="75" t="n">
        <v>5717618</v>
      </c>
      <c r="K8" s="76" t="n">
        <v>7.00130607206546</v>
      </c>
      <c r="L8" s="76" t="n">
        <v>76.6689448975205</v>
      </c>
      <c r="M8" s="76" t="n">
        <v>2.59104168375488</v>
      </c>
    </row>
    <row r="9" customFormat="false" ht="12" hidden="false" customHeight="true" outlineLevel="0" collapsed="false">
      <c r="A9" s="78" t="s">
        <v>111</v>
      </c>
      <c r="B9" s="75" t="n">
        <v>4807</v>
      </c>
      <c r="C9" s="76" t="n">
        <v>27.5066312997347</v>
      </c>
      <c r="D9" s="75" t="n">
        <v>11740</v>
      </c>
      <c r="E9" s="76" t="n">
        <v>9.29063489108174</v>
      </c>
      <c r="F9" s="76" t="n">
        <v>1.921022101572</v>
      </c>
      <c r="G9" s="76" t="n">
        <v>2.44227168712295</v>
      </c>
      <c r="H9" s="75" t="n">
        <v>65948</v>
      </c>
      <c r="I9" s="76" t="n">
        <v>16.3678712591756</v>
      </c>
      <c r="J9" s="75" t="n">
        <v>164385</v>
      </c>
      <c r="K9" s="76" t="n">
        <v>14.1182105964678</v>
      </c>
      <c r="L9" s="76" t="n">
        <v>2.20427886350206</v>
      </c>
      <c r="M9" s="76" t="n">
        <v>2.49264572087099</v>
      </c>
    </row>
    <row r="10" customFormat="false" ht="12" hidden="false" customHeight="true" outlineLevel="0" collapsed="false">
      <c r="A10" s="78" t="s">
        <v>112</v>
      </c>
      <c r="B10" s="75" t="n">
        <v>392</v>
      </c>
      <c r="C10" s="76" t="n">
        <v>37.5438596491228</v>
      </c>
      <c r="D10" s="75" t="n">
        <v>938</v>
      </c>
      <c r="E10" s="76" t="n">
        <v>20.1024327784891</v>
      </c>
      <c r="F10" s="76" t="n">
        <v>0.153485411522533</v>
      </c>
      <c r="G10" s="76" t="n">
        <v>2.39285714285714</v>
      </c>
      <c r="H10" s="75" t="n">
        <v>4824</v>
      </c>
      <c r="I10" s="76" t="n">
        <v>12.5787631271879</v>
      </c>
      <c r="J10" s="75" t="n">
        <v>12808</v>
      </c>
      <c r="K10" s="76" t="n">
        <v>17.8180480176617</v>
      </c>
      <c r="L10" s="76" t="n">
        <v>0.171745619635212</v>
      </c>
      <c r="M10" s="76" t="n">
        <v>2.65505804311774</v>
      </c>
    </row>
    <row r="11" customFormat="false" ht="12" hidden="false" customHeight="true" outlineLevel="0" collapsed="false">
      <c r="A11" s="78" t="s">
        <v>113</v>
      </c>
      <c r="B11" s="75" t="n">
        <v>16607</v>
      </c>
      <c r="C11" s="76" t="n">
        <v>21.9488911734469</v>
      </c>
      <c r="D11" s="75" t="n">
        <v>42475</v>
      </c>
      <c r="E11" s="76" t="n">
        <v>19.7524598945558</v>
      </c>
      <c r="F11" s="76" t="n">
        <v>6.95020560172663</v>
      </c>
      <c r="G11" s="76" t="n">
        <v>2.55765640994761</v>
      </c>
      <c r="H11" s="75" t="n">
        <v>184410</v>
      </c>
      <c r="I11" s="76" t="n">
        <v>12.0767720722747</v>
      </c>
      <c r="J11" s="75" t="n">
        <v>486272</v>
      </c>
      <c r="K11" s="76" t="n">
        <v>10.5847251027908</v>
      </c>
      <c r="L11" s="76" t="n">
        <v>6.52054075197173</v>
      </c>
      <c r="M11" s="76" t="n">
        <v>2.63690689225096</v>
      </c>
    </row>
    <row r="12" customFormat="false" ht="12" hidden="false" customHeight="true" outlineLevel="0" collapsed="false">
      <c r="A12" s="78" t="s">
        <v>114</v>
      </c>
      <c r="B12" s="75" t="n">
        <v>269</v>
      </c>
      <c r="C12" s="76" t="n">
        <v>21.1711711711712</v>
      </c>
      <c r="D12" s="75" t="n">
        <v>633</v>
      </c>
      <c r="E12" s="76" t="n">
        <v>20.1138519924099</v>
      </c>
      <c r="F12" s="76" t="n">
        <v>0.103578108202306</v>
      </c>
      <c r="G12" s="76" t="n">
        <v>2.35315985130112</v>
      </c>
      <c r="H12" s="75" t="n">
        <v>3249</v>
      </c>
      <c r="I12" s="76" t="n">
        <v>-36.9615832363213</v>
      </c>
      <c r="J12" s="75" t="n">
        <v>7916</v>
      </c>
      <c r="K12" s="76" t="n">
        <v>-32.9038820139007</v>
      </c>
      <c r="L12" s="76" t="n">
        <v>0.106147589399777</v>
      </c>
      <c r="M12" s="76" t="n">
        <v>2.43644198214835</v>
      </c>
    </row>
    <row r="13" customFormat="false" ht="12" hidden="false" customHeight="true" outlineLevel="0" collapsed="false">
      <c r="A13" s="78" t="s">
        <v>115</v>
      </c>
      <c r="B13" s="75" t="n">
        <v>3268</v>
      </c>
      <c r="C13" s="76" t="n">
        <v>24.1169768325104</v>
      </c>
      <c r="D13" s="75" t="n">
        <v>8606</v>
      </c>
      <c r="E13" s="76" t="n">
        <v>22.8375677990294</v>
      </c>
      <c r="F13" s="76" t="n">
        <v>1.40820410614383</v>
      </c>
      <c r="G13" s="76" t="n">
        <v>2.63341493268054</v>
      </c>
      <c r="H13" s="75" t="n">
        <v>37693</v>
      </c>
      <c r="I13" s="76" t="n">
        <v>15.1423509286413</v>
      </c>
      <c r="J13" s="75" t="n">
        <v>97322</v>
      </c>
      <c r="K13" s="76" t="n">
        <v>14.7895214842598</v>
      </c>
      <c r="L13" s="76" t="n">
        <v>1.30501461540741</v>
      </c>
      <c r="M13" s="76" t="n">
        <v>2.58196482105431</v>
      </c>
    </row>
    <row r="14" customFormat="false" ht="12" hidden="false" customHeight="true" outlineLevel="0" collapsed="false">
      <c r="A14" s="78" t="s">
        <v>116</v>
      </c>
      <c r="B14" s="75" t="n">
        <v>13505</v>
      </c>
      <c r="C14" s="76" t="n">
        <v>34.4717713830529</v>
      </c>
      <c r="D14" s="75" t="n">
        <v>35344</v>
      </c>
      <c r="E14" s="76" t="n">
        <v>41.426913688928</v>
      </c>
      <c r="F14" s="76" t="n">
        <v>5.78335648704946</v>
      </c>
      <c r="G14" s="76" t="n">
        <v>2.61710477600889</v>
      </c>
      <c r="H14" s="75" t="n">
        <v>157633</v>
      </c>
      <c r="I14" s="76" t="n">
        <v>17.4087591240876</v>
      </c>
      <c r="J14" s="75" t="n">
        <v>403134</v>
      </c>
      <c r="K14" s="76" t="n">
        <v>21.1383823935959</v>
      </c>
      <c r="L14" s="76" t="n">
        <v>5.40572287835897</v>
      </c>
      <c r="M14" s="76" t="n">
        <v>2.55742135212804</v>
      </c>
    </row>
    <row r="15" customFormat="false" ht="12" hidden="false" customHeight="true" outlineLevel="0" collapsed="false">
      <c r="A15" s="78" t="s">
        <v>117</v>
      </c>
      <c r="B15" s="75" t="n">
        <v>6211</v>
      </c>
      <c r="C15" s="76" t="n">
        <v>17.1665723448406</v>
      </c>
      <c r="D15" s="75" t="n">
        <v>21287</v>
      </c>
      <c r="E15" s="76" t="n">
        <v>11.8602207041513</v>
      </c>
      <c r="F15" s="76" t="n">
        <v>3.48320251074643</v>
      </c>
      <c r="G15" s="76" t="n">
        <v>3.42730639188537</v>
      </c>
      <c r="H15" s="75" t="n">
        <v>53505</v>
      </c>
      <c r="I15" s="76" t="n">
        <v>30.4014038166265</v>
      </c>
      <c r="J15" s="75" t="n">
        <v>161972</v>
      </c>
      <c r="K15" s="76" t="n">
        <v>29.3747404070418</v>
      </c>
      <c r="L15" s="76" t="n">
        <v>2.17192235349427</v>
      </c>
      <c r="M15" s="76" t="n">
        <v>3.02723109989721</v>
      </c>
    </row>
    <row r="16" customFormat="false" ht="24" hidden="false" customHeight="true" outlineLevel="0" collapsed="false">
      <c r="A16" s="79" t="s">
        <v>118</v>
      </c>
      <c r="B16" s="75" t="n">
        <v>25009</v>
      </c>
      <c r="C16" s="76" t="n">
        <v>14.9733357852152</v>
      </c>
      <c r="D16" s="75" t="n">
        <v>64022</v>
      </c>
      <c r="E16" s="76" t="n">
        <v>13.910041989894</v>
      </c>
      <c r="F16" s="76" t="n">
        <v>10.4759520431723</v>
      </c>
      <c r="G16" s="76" t="n">
        <v>2.55995841497061</v>
      </c>
      <c r="H16" s="75" t="n">
        <v>288497</v>
      </c>
      <c r="I16" s="76" t="n">
        <v>-6.84118921606934</v>
      </c>
      <c r="J16" s="75" t="n">
        <v>701731</v>
      </c>
      <c r="K16" s="76" t="n">
        <v>-5.65278478034352</v>
      </c>
      <c r="L16" s="76" t="n">
        <v>9.40968343318528</v>
      </c>
      <c r="M16" s="76" t="n">
        <v>2.43236844750552</v>
      </c>
    </row>
    <row r="17" customFormat="false" ht="12" hidden="false" customHeight="true" outlineLevel="0" collapsed="false">
      <c r="A17" s="78" t="s">
        <v>119</v>
      </c>
      <c r="B17" s="75" t="n">
        <v>2660</v>
      </c>
      <c r="C17" s="76" t="n">
        <v>-5.43903306078919</v>
      </c>
      <c r="D17" s="75" t="n">
        <v>7193</v>
      </c>
      <c r="E17" s="76" t="n">
        <v>-9.81695085255767</v>
      </c>
      <c r="F17" s="76" t="n">
        <v>1.1769942058439</v>
      </c>
      <c r="G17" s="76" t="n">
        <v>2.70413533834586</v>
      </c>
      <c r="H17" s="75" t="n">
        <v>32917</v>
      </c>
      <c r="I17" s="76" t="n">
        <v>-8.8045435655908</v>
      </c>
      <c r="J17" s="75" t="n">
        <v>85353</v>
      </c>
      <c r="K17" s="76" t="n">
        <v>-12.9885619915591</v>
      </c>
      <c r="L17" s="76" t="n">
        <v>1.14451935296098</v>
      </c>
      <c r="M17" s="76" t="n">
        <v>2.59297627365799</v>
      </c>
    </row>
    <row r="18" customFormat="false" ht="12" hidden="false" customHeight="true" outlineLevel="0" collapsed="false">
      <c r="A18" s="78" t="s">
        <v>120</v>
      </c>
      <c r="B18" s="75" t="n">
        <v>321</v>
      </c>
      <c r="C18" s="76" t="n">
        <v>-20.1492537313433</v>
      </c>
      <c r="D18" s="75" t="n">
        <v>1099</v>
      </c>
      <c r="E18" s="76" t="n">
        <v>17.1641791044776</v>
      </c>
      <c r="F18" s="76" t="n">
        <v>0.179829922455505</v>
      </c>
      <c r="G18" s="76" t="n">
        <v>3.42367601246106</v>
      </c>
      <c r="H18" s="75" t="n">
        <v>4394</v>
      </c>
      <c r="I18" s="76" t="n">
        <v>-41.8706178065882</v>
      </c>
      <c r="J18" s="75" t="n">
        <v>12699</v>
      </c>
      <c r="K18" s="76" t="n">
        <v>-34.075689144993</v>
      </c>
      <c r="L18" s="76" t="n">
        <v>0.170284011847873</v>
      </c>
      <c r="M18" s="76" t="n">
        <v>2.89007737824306</v>
      </c>
    </row>
    <row r="19" customFormat="false" ht="12" hidden="false" customHeight="true" outlineLevel="0" collapsed="false">
      <c r="A19" s="78" t="s">
        <v>121</v>
      </c>
      <c r="B19" s="75" t="n">
        <v>25758</v>
      </c>
      <c r="C19" s="76" t="n">
        <v>38.0459831716598</v>
      </c>
      <c r="D19" s="75" t="n">
        <v>73030</v>
      </c>
      <c r="E19" s="76" t="n">
        <v>36.4613113590074</v>
      </c>
      <c r="F19" s="76" t="n">
        <v>11.9499356113972</v>
      </c>
      <c r="G19" s="76" t="n">
        <v>2.83523565494215</v>
      </c>
      <c r="H19" s="75" t="n">
        <v>252211</v>
      </c>
      <c r="I19" s="76" t="n">
        <v>19.2481359426197</v>
      </c>
      <c r="J19" s="75" t="n">
        <v>721002</v>
      </c>
      <c r="K19" s="76" t="n">
        <v>16.60661146332</v>
      </c>
      <c r="L19" s="76" t="n">
        <v>9.66809300813767</v>
      </c>
      <c r="M19" s="76" t="n">
        <v>2.85872543227694</v>
      </c>
    </row>
    <row r="20" customFormat="false" ht="12" hidden="false" customHeight="true" outlineLevel="0" collapsed="false">
      <c r="A20" s="78" t="s">
        <v>122</v>
      </c>
      <c r="B20" s="75" t="n">
        <v>692</v>
      </c>
      <c r="C20" s="76" t="n">
        <v>-22.6815642458101</v>
      </c>
      <c r="D20" s="75" t="n">
        <v>1478</v>
      </c>
      <c r="E20" s="76" t="n">
        <v>-22.0464135021097</v>
      </c>
      <c r="F20" s="76" t="n">
        <v>0.241845882974737</v>
      </c>
      <c r="G20" s="76" t="n">
        <v>2.13583815028902</v>
      </c>
      <c r="H20" s="75" t="n">
        <v>7070</v>
      </c>
      <c r="I20" s="76" t="n">
        <v>-39.541645288182</v>
      </c>
      <c r="J20" s="75" t="n">
        <v>15222</v>
      </c>
      <c r="K20" s="76" t="n">
        <v>-40.4948985575232</v>
      </c>
      <c r="L20" s="76" t="n">
        <v>0.204115538888757</v>
      </c>
      <c r="M20" s="76" t="n">
        <v>2.15304101838755</v>
      </c>
    </row>
    <row r="21" customFormat="false" ht="12" hidden="false" customHeight="true" outlineLevel="0" collapsed="false">
      <c r="A21" s="78" t="s">
        <v>123</v>
      </c>
      <c r="B21" s="75" t="n">
        <v>488</v>
      </c>
      <c r="C21" s="76" t="n">
        <v>-7.04761904761905</v>
      </c>
      <c r="D21" s="75" t="n">
        <v>838</v>
      </c>
      <c r="E21" s="76" t="n">
        <v>-34.988363072149</v>
      </c>
      <c r="F21" s="76" t="n">
        <v>0.137122361253606</v>
      </c>
      <c r="G21" s="76" t="n">
        <v>1.7172131147541</v>
      </c>
      <c r="H21" s="75" t="n">
        <v>5229</v>
      </c>
      <c r="I21" s="76" t="n">
        <v>-13.9684106614018</v>
      </c>
      <c r="J21" s="75" t="n">
        <v>10425</v>
      </c>
      <c r="K21" s="76" t="n">
        <v>-17.2356303588441</v>
      </c>
      <c r="L21" s="76" t="n">
        <v>0.139791387000085</v>
      </c>
      <c r="M21" s="76" t="n">
        <v>1.99368904188181</v>
      </c>
    </row>
    <row r="22" customFormat="false" ht="12" hidden="false" customHeight="true" outlineLevel="0" collapsed="false">
      <c r="A22" s="78" t="s">
        <v>124</v>
      </c>
      <c r="B22" s="75" t="n">
        <v>975</v>
      </c>
      <c r="C22" s="76" t="n">
        <v>18.7576126674787</v>
      </c>
      <c r="D22" s="75" t="n">
        <v>2447</v>
      </c>
      <c r="E22" s="76" t="n">
        <v>16.7461832061069</v>
      </c>
      <c r="F22" s="76" t="n">
        <v>0.400403840080637</v>
      </c>
      <c r="G22" s="76" t="n">
        <v>2.50974358974359</v>
      </c>
      <c r="H22" s="75" t="n">
        <v>10017</v>
      </c>
      <c r="I22" s="76" t="n">
        <v>1.18181818181818</v>
      </c>
      <c r="J22" s="75" t="n">
        <v>24902</v>
      </c>
      <c r="K22" s="76" t="n">
        <v>4.34964800536373</v>
      </c>
      <c r="L22" s="76" t="n">
        <v>0.333917037801066</v>
      </c>
      <c r="M22" s="76" t="n">
        <v>2.48597384446441</v>
      </c>
    </row>
    <row r="23" customFormat="false" ht="12" hidden="false" customHeight="true" outlineLevel="0" collapsed="false">
      <c r="A23" s="78" t="s">
        <v>125</v>
      </c>
      <c r="B23" s="75" t="n">
        <v>113</v>
      </c>
      <c r="C23" s="76" t="n">
        <v>85.2459016393443</v>
      </c>
      <c r="D23" s="75" t="n">
        <v>317</v>
      </c>
      <c r="E23" s="76" t="n">
        <v>76.1111111111111</v>
      </c>
      <c r="F23" s="76" t="n">
        <v>0.0518708693524977</v>
      </c>
      <c r="G23" s="76" t="n">
        <v>2.80530973451327</v>
      </c>
      <c r="H23" s="75" t="n">
        <v>1178</v>
      </c>
      <c r="I23" s="76" t="n">
        <v>-6.21019108280255</v>
      </c>
      <c r="J23" s="75" t="n">
        <v>2979</v>
      </c>
      <c r="K23" s="76" t="n">
        <v>-7.25404732254047</v>
      </c>
      <c r="L23" s="76" t="n">
        <v>0.039946143105348</v>
      </c>
      <c r="M23" s="76" t="n">
        <v>2.52886247877759</v>
      </c>
    </row>
    <row r="24" customFormat="false" ht="12" hidden="false" customHeight="true" outlineLevel="0" collapsed="false">
      <c r="A24" s="78" t="s">
        <v>126</v>
      </c>
      <c r="B24" s="75" t="n">
        <v>26142</v>
      </c>
      <c r="C24" s="76" t="n">
        <v>9.55034991409295</v>
      </c>
      <c r="D24" s="75" t="n">
        <v>71802</v>
      </c>
      <c r="E24" s="76" t="n">
        <v>9.87803571701838</v>
      </c>
      <c r="F24" s="76" t="n">
        <v>11.7489973540948</v>
      </c>
      <c r="G24" s="76" t="n">
        <v>2.74661464310305</v>
      </c>
      <c r="H24" s="75" t="n">
        <v>238712</v>
      </c>
      <c r="I24" s="76" t="n">
        <v>9.91992411439939</v>
      </c>
      <c r="J24" s="75" t="n">
        <v>630265</v>
      </c>
      <c r="K24" s="76" t="n">
        <v>6.73105092656096</v>
      </c>
      <c r="L24" s="76" t="n">
        <v>8.45137827602959</v>
      </c>
      <c r="M24" s="76" t="n">
        <v>2.64027363517544</v>
      </c>
    </row>
    <row r="25" customFormat="false" ht="12" hidden="false" customHeight="true" outlineLevel="0" collapsed="false">
      <c r="A25" s="78" t="s">
        <v>127</v>
      </c>
      <c r="B25" s="75" t="n">
        <v>3734</v>
      </c>
      <c r="C25" s="76" t="n">
        <v>52.0977596741344</v>
      </c>
      <c r="D25" s="75" t="n">
        <v>9956</v>
      </c>
      <c r="E25" s="76" t="n">
        <v>54.0937935304133</v>
      </c>
      <c r="F25" s="76" t="n">
        <v>1.62910528477435</v>
      </c>
      <c r="G25" s="76" t="n">
        <v>2.66630958757365</v>
      </c>
      <c r="H25" s="75" t="n">
        <v>58265</v>
      </c>
      <c r="I25" s="76" t="n">
        <v>0.434385396376674</v>
      </c>
      <c r="J25" s="75" t="n">
        <v>144886</v>
      </c>
      <c r="K25" s="76" t="n">
        <v>6.52129161275144</v>
      </c>
      <c r="L25" s="76" t="n">
        <v>1.94281198051744</v>
      </c>
      <c r="M25" s="76" t="n">
        <v>2.48667295975285</v>
      </c>
    </row>
    <row r="26" customFormat="false" ht="12" hidden="false" customHeight="true" outlineLevel="0" collapsed="false">
      <c r="A26" s="78" t="s">
        <v>128</v>
      </c>
      <c r="B26" s="75" t="n">
        <v>6801</v>
      </c>
      <c r="C26" s="76" t="n">
        <v>28.5390285390285</v>
      </c>
      <c r="D26" s="75" t="n">
        <v>16209</v>
      </c>
      <c r="E26" s="76" t="n">
        <v>32.7301015394694</v>
      </c>
      <c r="F26" s="76" t="n">
        <v>2.65228681809033</v>
      </c>
      <c r="G26" s="76" t="n">
        <v>2.38332598147331</v>
      </c>
      <c r="H26" s="75" t="n">
        <v>95493</v>
      </c>
      <c r="I26" s="76" t="n">
        <v>10.5217471817782</v>
      </c>
      <c r="J26" s="75" t="n">
        <v>226634</v>
      </c>
      <c r="K26" s="76" t="n">
        <v>10.4551081478882</v>
      </c>
      <c r="L26" s="76" t="n">
        <v>3.03899100253019</v>
      </c>
      <c r="M26" s="76" t="n">
        <v>2.37330484957013</v>
      </c>
    </row>
    <row r="27" customFormat="false" ht="12" hidden="false" customHeight="true" outlineLevel="0" collapsed="false">
      <c r="A27" s="78" t="s">
        <v>129</v>
      </c>
      <c r="B27" s="75" t="n">
        <v>6046</v>
      </c>
      <c r="C27" s="76" t="n">
        <v>4.00825735420609</v>
      </c>
      <c r="D27" s="75" t="n">
        <v>10172</v>
      </c>
      <c r="E27" s="76" t="n">
        <v>2.52998689648221</v>
      </c>
      <c r="F27" s="76" t="n">
        <v>1.66444947335523</v>
      </c>
      <c r="G27" s="76" t="n">
        <v>1.68243466754879</v>
      </c>
      <c r="H27" s="75" t="n">
        <v>67504</v>
      </c>
      <c r="I27" s="76" t="n">
        <v>-4.08638817845979</v>
      </c>
      <c r="J27" s="75" t="n">
        <v>134803</v>
      </c>
      <c r="K27" s="76" t="n">
        <v>-0.44385690230717</v>
      </c>
      <c r="L27" s="76" t="n">
        <v>1.8076065555657</v>
      </c>
      <c r="M27" s="76" t="n">
        <v>1.99696314292486</v>
      </c>
    </row>
    <row r="28" customFormat="false" ht="12" hidden="false" customHeight="true" outlineLevel="0" collapsed="false">
      <c r="A28" s="78" t="s">
        <v>130</v>
      </c>
      <c r="B28" s="75" t="n">
        <v>1150</v>
      </c>
      <c r="C28" s="76" t="n">
        <v>43.0348258706468</v>
      </c>
      <c r="D28" s="75" t="n">
        <v>3513</v>
      </c>
      <c r="E28" s="76" t="n">
        <v>60.9253321117728</v>
      </c>
      <c r="F28" s="76" t="n">
        <v>0.574833955947396</v>
      </c>
      <c r="G28" s="76" t="n">
        <v>3.05478260869565</v>
      </c>
      <c r="H28" s="75" t="n">
        <v>16674</v>
      </c>
      <c r="I28" s="76" t="n">
        <v>-4.05109909080447</v>
      </c>
      <c r="J28" s="75" t="n">
        <v>44640</v>
      </c>
      <c r="K28" s="76" t="n">
        <v>-5.32544378698225</v>
      </c>
      <c r="L28" s="76" t="n">
        <v>0.598588730521227</v>
      </c>
      <c r="M28" s="76" t="n">
        <v>2.67722202231018</v>
      </c>
    </row>
    <row r="29" customFormat="false" ht="12" hidden="false" customHeight="true" outlineLevel="0" collapsed="false">
      <c r="A29" s="78" t="s">
        <v>131</v>
      </c>
      <c r="B29" s="75" t="n">
        <v>509</v>
      </c>
      <c r="C29" s="76" t="n">
        <v>-32.8496042216359</v>
      </c>
      <c r="D29" s="75" t="n">
        <v>1228</v>
      </c>
      <c r="E29" s="76" t="n">
        <v>-22.7186910006293</v>
      </c>
      <c r="F29" s="76" t="n">
        <v>0.20093825730242</v>
      </c>
      <c r="G29" s="76" t="n">
        <v>2.41257367387033</v>
      </c>
      <c r="H29" s="75" t="n">
        <v>10748</v>
      </c>
      <c r="I29" s="76" t="n">
        <v>24.5567273148685</v>
      </c>
      <c r="J29" s="75" t="n">
        <v>24521</v>
      </c>
      <c r="K29" s="76" t="n">
        <v>24.6555843627675</v>
      </c>
      <c r="L29" s="76" t="n">
        <v>0.328808115168257</v>
      </c>
      <c r="M29" s="76" t="n">
        <v>2.28144771120208</v>
      </c>
    </row>
    <row r="30" customFormat="false" ht="12" hidden="false" customHeight="true" outlineLevel="0" collapsed="false">
      <c r="A30" s="78" t="s">
        <v>132</v>
      </c>
      <c r="B30" s="75" t="n">
        <v>7035</v>
      </c>
      <c r="C30" s="76" t="n">
        <v>25.3117206982544</v>
      </c>
      <c r="D30" s="75" t="n">
        <v>16870</v>
      </c>
      <c r="E30" s="76" t="n">
        <v>18.8614105544987</v>
      </c>
      <c r="F30" s="76" t="n">
        <v>2.76044658036794</v>
      </c>
      <c r="G30" s="76" t="n">
        <v>2.39800995024876</v>
      </c>
      <c r="H30" s="75" t="n">
        <v>71412</v>
      </c>
      <c r="I30" s="76" t="n">
        <v>8.36418816388467</v>
      </c>
      <c r="J30" s="75" t="n">
        <v>179130</v>
      </c>
      <c r="K30" s="76" t="n">
        <v>4.30969725555963</v>
      </c>
      <c r="L30" s="76" t="n">
        <v>2.40199819216549</v>
      </c>
      <c r="M30" s="76" t="n">
        <v>2.50840194925223</v>
      </c>
    </row>
    <row r="31" customFormat="false" ht="12" hidden="false" customHeight="true" outlineLevel="0" collapsed="false">
      <c r="A31" s="78" t="s">
        <v>133</v>
      </c>
      <c r="B31" s="75" t="n">
        <v>7483</v>
      </c>
      <c r="C31" s="76" t="n">
        <v>22.4312827225131</v>
      </c>
      <c r="D31" s="75" t="n">
        <v>18523</v>
      </c>
      <c r="E31" s="76" t="n">
        <v>24.4741616826826</v>
      </c>
      <c r="F31" s="76" t="n">
        <v>3.0309278013133</v>
      </c>
      <c r="G31" s="76" t="n">
        <v>2.47534411332353</v>
      </c>
      <c r="H31" s="75" t="n">
        <v>103725</v>
      </c>
      <c r="I31" s="76" t="n">
        <v>15.6934917182533</v>
      </c>
      <c r="J31" s="75" t="n">
        <v>256371</v>
      </c>
      <c r="K31" s="76" t="n">
        <v>16.9575729927007</v>
      </c>
      <c r="L31" s="76" t="n">
        <v>3.43774174355863</v>
      </c>
      <c r="M31" s="76" t="n">
        <v>2.4716413593637</v>
      </c>
    </row>
    <row r="32" customFormat="false" ht="12" hidden="false" customHeight="true" outlineLevel="0" collapsed="false">
      <c r="A32" s="78" t="s">
        <v>134</v>
      </c>
      <c r="B32" s="75" t="n">
        <v>10401</v>
      </c>
      <c r="C32" s="76" t="n">
        <v>8.44541757898029</v>
      </c>
      <c r="D32" s="75" t="n">
        <v>25478</v>
      </c>
      <c r="E32" s="76" t="n">
        <v>11.3500284078493</v>
      </c>
      <c r="F32" s="76" t="n">
        <v>4.16897794751715</v>
      </c>
      <c r="G32" s="76" t="n">
        <v>2.44957215652341</v>
      </c>
      <c r="H32" s="75" t="n">
        <v>144757</v>
      </c>
      <c r="I32" s="76" t="n">
        <v>7.00705214447286</v>
      </c>
      <c r="J32" s="75" t="n">
        <v>352112</v>
      </c>
      <c r="K32" s="76" t="n">
        <v>9.90311626048742</v>
      </c>
      <c r="L32" s="76" t="n">
        <v>4.72155634142675</v>
      </c>
      <c r="M32" s="76" t="n">
        <v>2.432435046319</v>
      </c>
    </row>
    <row r="33" customFormat="false" ht="24" hidden="false" customHeight="true" outlineLevel="0" collapsed="false">
      <c r="A33" s="79" t="s">
        <v>135</v>
      </c>
      <c r="B33" s="75" t="n">
        <v>200</v>
      </c>
      <c r="C33" s="76" t="n">
        <v>-8.25688073394496</v>
      </c>
      <c r="D33" s="75" t="n">
        <v>467</v>
      </c>
      <c r="E33" s="76" t="n">
        <v>-11.8867924528302</v>
      </c>
      <c r="F33" s="76" t="n">
        <v>0.0764154447558878</v>
      </c>
      <c r="G33" s="76" t="n">
        <v>2.335</v>
      </c>
      <c r="H33" s="75" t="n">
        <v>4021</v>
      </c>
      <c r="I33" s="76" t="n">
        <v>-0.148994288552272</v>
      </c>
      <c r="J33" s="75" t="n">
        <v>9726</v>
      </c>
      <c r="K33" s="76" t="n">
        <v>2.16386554621849</v>
      </c>
      <c r="L33" s="76" t="n">
        <v>0.130418324217058</v>
      </c>
      <c r="M33" s="76" t="n">
        <v>2.41880129321064</v>
      </c>
    </row>
    <row r="34" customFormat="false" ht="12" hidden="false" customHeight="true" outlineLevel="0" collapsed="false">
      <c r="A34" s="78" t="s">
        <v>136</v>
      </c>
      <c r="B34" s="75" t="n">
        <v>403</v>
      </c>
      <c r="C34" s="76" t="n">
        <v>8.62533692722372</v>
      </c>
      <c r="D34" s="75" t="n">
        <v>828</v>
      </c>
      <c r="E34" s="76" t="n">
        <v>-22.7611940298507</v>
      </c>
      <c r="F34" s="76" t="n">
        <v>0.135486056226713</v>
      </c>
      <c r="G34" s="76" t="n">
        <v>2.0545905707196</v>
      </c>
      <c r="H34" s="75" t="n">
        <v>5702</v>
      </c>
      <c r="I34" s="76" t="n">
        <v>-13.5405610310842</v>
      </c>
      <c r="J34" s="75" t="n">
        <v>14168</v>
      </c>
      <c r="K34" s="76" t="n">
        <v>-18.4105960264901</v>
      </c>
      <c r="L34" s="76" t="n">
        <v>0.189982193862561</v>
      </c>
      <c r="M34" s="76" t="n">
        <v>2.4847421957208</v>
      </c>
    </row>
    <row r="35" customFormat="false" ht="12" hidden="false" customHeight="true" outlineLevel="0" collapsed="false">
      <c r="A35" s="78" t="s">
        <v>137</v>
      </c>
      <c r="B35" s="75" t="n">
        <v>14324</v>
      </c>
      <c r="C35" s="76" t="n">
        <v>17.3713536545395</v>
      </c>
      <c r="D35" s="75" t="n">
        <v>43700</v>
      </c>
      <c r="E35" s="76" t="n">
        <v>21.7745081647439</v>
      </c>
      <c r="F35" s="76" t="n">
        <v>7.15065296752098</v>
      </c>
      <c r="G35" s="76" t="n">
        <v>3.05082379223681</v>
      </c>
      <c r="H35" s="75" t="n">
        <v>192305</v>
      </c>
      <c r="I35" s="76" t="n">
        <v>0.909367588103184</v>
      </c>
      <c r="J35" s="75" t="n">
        <v>573352</v>
      </c>
      <c r="K35" s="76" t="n">
        <v>2.6601849613694</v>
      </c>
      <c r="L35" s="76" t="n">
        <v>7.68821787235229</v>
      </c>
      <c r="M35" s="76" t="n">
        <v>2.98147214060997</v>
      </c>
    </row>
    <row r="36" customFormat="false" ht="24" hidden="false" customHeight="true" outlineLevel="0" collapsed="false">
      <c r="A36" s="79" t="s">
        <v>138</v>
      </c>
      <c r="B36" s="75" t="n">
        <v>1417</v>
      </c>
      <c r="C36" s="76" t="n">
        <v>-1.46036161335188</v>
      </c>
      <c r="D36" s="75" t="n">
        <v>2762</v>
      </c>
      <c r="E36" s="76" t="n">
        <v>-3.99721932568648</v>
      </c>
      <c r="F36" s="76" t="n">
        <v>0.451947448427756</v>
      </c>
      <c r="G36" s="76" t="n">
        <v>1.94918842625265</v>
      </c>
      <c r="H36" s="75" t="n">
        <v>21663</v>
      </c>
      <c r="I36" s="76" t="n">
        <v>5.38528896672504</v>
      </c>
      <c r="J36" s="75" t="n">
        <v>44323</v>
      </c>
      <c r="K36" s="76" t="n">
        <v>1.88726955082525</v>
      </c>
      <c r="L36" s="76" t="n">
        <v>0.594337999616764</v>
      </c>
      <c r="M36" s="76" t="n">
        <v>2.04602317315238</v>
      </c>
    </row>
    <row r="37" customFormat="false" ht="12" hidden="false" customHeight="true" outlineLevel="0" collapsed="false">
      <c r="A37" s="78" t="s">
        <v>139</v>
      </c>
      <c r="B37" s="75" t="n">
        <v>1079</v>
      </c>
      <c r="C37" s="76" t="n">
        <v>-17.5076452599388</v>
      </c>
      <c r="D37" s="75" t="n">
        <v>2533</v>
      </c>
      <c r="E37" s="76" t="n">
        <v>-14.885752688172</v>
      </c>
      <c r="F37" s="76" t="n">
        <v>0.414476063311914</v>
      </c>
      <c r="G37" s="76" t="n">
        <v>2.34754402224282</v>
      </c>
      <c r="H37" s="75" t="n">
        <v>17480</v>
      </c>
      <c r="I37" s="76" t="n">
        <v>-4.29259745948314</v>
      </c>
      <c r="J37" s="75" t="n">
        <v>41620</v>
      </c>
      <c r="K37" s="76" t="n">
        <v>-5.16337784259217</v>
      </c>
      <c r="L37" s="76" t="n">
        <v>0.558092808339907</v>
      </c>
      <c r="M37" s="76" t="n">
        <v>2.38100686498856</v>
      </c>
    </row>
    <row r="38" customFormat="false" ht="12" hidden="false" customHeight="true" outlineLevel="0" collapsed="false">
      <c r="A38" s="78" t="s">
        <v>140</v>
      </c>
      <c r="B38" s="75" t="n">
        <v>421</v>
      </c>
      <c r="C38" s="76" t="n">
        <v>-20.7156308851224</v>
      </c>
      <c r="D38" s="75" t="n">
        <v>1213</v>
      </c>
      <c r="E38" s="76" t="n">
        <v>-4.56333595594021</v>
      </c>
      <c r="F38" s="76" t="n">
        <v>0.198483799762081</v>
      </c>
      <c r="G38" s="76" t="n">
        <v>2.8812351543943</v>
      </c>
      <c r="H38" s="75" t="n">
        <v>7022</v>
      </c>
      <c r="I38" s="76" t="n">
        <v>-4.60535253362315</v>
      </c>
      <c r="J38" s="75" t="n">
        <v>17368</v>
      </c>
      <c r="K38" s="76" t="n">
        <v>8.40094869554363</v>
      </c>
      <c r="L38" s="76" t="n">
        <v>0.232891780279854</v>
      </c>
      <c r="M38" s="76" t="n">
        <v>2.47336941042438</v>
      </c>
    </row>
    <row r="39" customFormat="false" ht="12" hidden="false" customHeight="true" outlineLevel="0" collapsed="false">
      <c r="A39" s="78" t="s">
        <v>141</v>
      </c>
      <c r="B39" s="75" t="n">
        <v>627</v>
      </c>
      <c r="C39" s="76" t="n">
        <v>2.78688524590164</v>
      </c>
      <c r="D39" s="75" t="n">
        <v>1267</v>
      </c>
      <c r="E39" s="76" t="n">
        <v>-10.6488011283498</v>
      </c>
      <c r="F39" s="76" t="n">
        <v>0.207319846907302</v>
      </c>
      <c r="G39" s="76" t="n">
        <v>2.0207336523126</v>
      </c>
      <c r="H39" s="75" t="n">
        <v>11935</v>
      </c>
      <c r="I39" s="76" t="n">
        <v>-3.84305510796004</v>
      </c>
      <c r="J39" s="75" t="n">
        <v>30069</v>
      </c>
      <c r="K39" s="76" t="n">
        <v>-4.19613840565857</v>
      </c>
      <c r="L39" s="76" t="n">
        <v>0.403202610619238</v>
      </c>
      <c r="M39" s="76" t="n">
        <v>2.51939673229996</v>
      </c>
    </row>
    <row r="40" customFormat="false" ht="12" hidden="false" customHeight="true" outlineLevel="0" collapsed="false">
      <c r="A40" s="78" t="s">
        <v>142</v>
      </c>
      <c r="B40" s="75" t="n">
        <v>164</v>
      </c>
      <c r="C40" s="76" t="n">
        <v>84.2696629213483</v>
      </c>
      <c r="D40" s="75" t="n">
        <v>455</v>
      </c>
      <c r="E40" s="76" t="n">
        <v>104.954954954955</v>
      </c>
      <c r="F40" s="76" t="n">
        <v>0.0744518787236166</v>
      </c>
      <c r="G40" s="76" t="n">
        <v>2.77439024390244</v>
      </c>
      <c r="H40" s="75" t="n">
        <v>2054</v>
      </c>
      <c r="I40" s="76" t="n">
        <v>23.6604455147502</v>
      </c>
      <c r="J40" s="75" t="n">
        <v>5625</v>
      </c>
      <c r="K40" s="76" t="n">
        <v>41.2252071303038</v>
      </c>
      <c r="L40" s="76" t="n">
        <v>0.0754270073741465</v>
      </c>
      <c r="M40" s="76" t="n">
        <v>2.73855890944499</v>
      </c>
    </row>
    <row r="41" customFormat="false" ht="24" hidden="false" customHeight="true" outlineLevel="0" collapsed="false">
      <c r="A41" s="79" t="s">
        <v>143</v>
      </c>
      <c r="B41" s="75" t="n">
        <v>1882</v>
      </c>
      <c r="C41" s="76" t="n">
        <v>-6.83168316831683</v>
      </c>
      <c r="D41" s="75" t="n">
        <v>4556</v>
      </c>
      <c r="E41" s="76" t="n">
        <v>-12.9371297534875</v>
      </c>
      <c r="F41" s="76" t="n">
        <v>0.745500570252302</v>
      </c>
      <c r="G41" s="76" t="n">
        <v>2.42082890541977</v>
      </c>
      <c r="H41" s="75" t="n">
        <v>28440</v>
      </c>
      <c r="I41" s="76" t="n">
        <v>-8.55011415158044</v>
      </c>
      <c r="J41" s="75" t="n">
        <v>79883</v>
      </c>
      <c r="K41" s="76" t="n">
        <v>-0.361717785289312</v>
      </c>
      <c r="L41" s="76" t="n">
        <v>1.07117077867892</v>
      </c>
      <c r="M41" s="76" t="n">
        <v>2.80882559774965</v>
      </c>
    </row>
    <row r="43" customFormat="false" ht="12" hidden="false" customHeight="true" outlineLevel="0" collapsed="false">
      <c r="A43" s="77" t="s">
        <v>144</v>
      </c>
      <c r="B43" s="75" t="n">
        <v>1240</v>
      </c>
      <c r="C43" s="76" t="n">
        <v>32.762312633833</v>
      </c>
      <c r="D43" s="75" t="n">
        <v>3704</v>
      </c>
      <c r="E43" s="76" t="n">
        <v>20.4161248374512</v>
      </c>
      <c r="F43" s="76" t="n">
        <v>0.606087381961046</v>
      </c>
      <c r="G43" s="76" t="n">
        <v>2.98709677419355</v>
      </c>
      <c r="H43" s="75" t="n">
        <v>19143</v>
      </c>
      <c r="I43" s="76" t="n">
        <v>6.40911617565314</v>
      </c>
      <c r="J43" s="75" t="n">
        <v>58210</v>
      </c>
      <c r="K43" s="76" t="n">
        <v>11.6353105881902</v>
      </c>
      <c r="L43" s="76" t="n">
        <v>0.780552195422057</v>
      </c>
      <c r="M43" s="76" t="n">
        <v>3.04079820299849</v>
      </c>
    </row>
    <row r="44" customFormat="false" ht="12" hidden="false" customHeight="true" outlineLevel="0" collapsed="false">
      <c r="A44" s="78" t="s">
        <v>145</v>
      </c>
      <c r="B44" s="75" t="n">
        <v>360</v>
      </c>
      <c r="C44" s="76" t="n">
        <v>37.4045801526718</v>
      </c>
      <c r="D44" s="75" t="n">
        <v>1073</v>
      </c>
      <c r="E44" s="76" t="n">
        <v>27.132701421801</v>
      </c>
      <c r="F44" s="76" t="n">
        <v>0.175575529385584</v>
      </c>
      <c r="G44" s="76" t="n">
        <v>2.98055555555556</v>
      </c>
      <c r="H44" s="75" t="n">
        <v>4487</v>
      </c>
      <c r="I44" s="76" t="n">
        <v>-9.57275292220879</v>
      </c>
      <c r="J44" s="75" t="n">
        <v>14275</v>
      </c>
      <c r="K44" s="76" t="n">
        <v>6.22860544723917</v>
      </c>
      <c r="L44" s="76" t="n">
        <v>0.19141698315839</v>
      </c>
      <c r="M44" s="76" t="n">
        <v>3.18141297080455</v>
      </c>
    </row>
    <row r="45" customFormat="false" ht="24" hidden="false" customHeight="true" outlineLevel="0" collapsed="false">
      <c r="A45" s="79" t="s">
        <v>146</v>
      </c>
      <c r="B45" s="75" t="n">
        <v>880</v>
      </c>
      <c r="C45" s="76" t="n">
        <v>30.952380952381</v>
      </c>
      <c r="D45" s="75" t="n">
        <v>2631</v>
      </c>
      <c r="E45" s="76" t="n">
        <v>17.8763440860215</v>
      </c>
      <c r="F45" s="76" t="n">
        <v>0.430511852575462</v>
      </c>
      <c r="G45" s="76" t="n">
        <v>2.98977272727273</v>
      </c>
      <c r="H45" s="75" t="n">
        <v>14656</v>
      </c>
      <c r="I45" s="76" t="n">
        <v>12.4961621123734</v>
      </c>
      <c r="J45" s="75" t="n">
        <v>43935</v>
      </c>
      <c r="K45" s="76" t="n">
        <v>13.5124660896525</v>
      </c>
      <c r="L45" s="76" t="n">
        <v>0.589135212263667</v>
      </c>
      <c r="M45" s="76" t="n">
        <v>2.99774836244541</v>
      </c>
    </row>
    <row r="46" customFormat="false" ht="12" hidden="false" customHeight="true" outlineLevel="0" collapsed="false">
      <c r="A46" s="77" t="s">
        <v>147</v>
      </c>
      <c r="B46" s="75" t="n">
        <v>12758</v>
      </c>
      <c r="C46" s="76" t="n">
        <v>10.4971418673134</v>
      </c>
      <c r="D46" s="75" t="n">
        <v>31607</v>
      </c>
      <c r="E46" s="76" t="n">
        <v>15.3455952120283</v>
      </c>
      <c r="F46" s="76" t="n">
        <v>5.17186929849967</v>
      </c>
      <c r="G46" s="76" t="n">
        <v>2.47742592882897</v>
      </c>
      <c r="H46" s="75" t="n">
        <v>192819</v>
      </c>
      <c r="I46" s="76" t="n">
        <v>2.80280653863789</v>
      </c>
      <c r="J46" s="75" t="n">
        <v>515317</v>
      </c>
      <c r="K46" s="76" t="n">
        <v>7.22345563159461</v>
      </c>
      <c r="L46" s="76" t="n">
        <v>6.91001229493743</v>
      </c>
      <c r="M46" s="76" t="n">
        <v>2.67254264361915</v>
      </c>
    </row>
    <row r="47" customFormat="false" ht="24" hidden="false" customHeight="true" outlineLevel="0" collapsed="false">
      <c r="A47" s="79" t="s">
        <v>148</v>
      </c>
      <c r="B47" s="75" t="n">
        <v>774</v>
      </c>
      <c r="C47" s="76" t="n">
        <v>-3.25</v>
      </c>
      <c r="D47" s="75" t="n">
        <v>2082</v>
      </c>
      <c r="E47" s="76" t="n">
        <v>18.9714285714286</v>
      </c>
      <c r="F47" s="76" t="n">
        <v>0.340678706599055</v>
      </c>
      <c r="G47" s="76" t="n">
        <v>2.68992248062016</v>
      </c>
      <c r="H47" s="75" t="n">
        <v>17434</v>
      </c>
      <c r="I47" s="76" t="n">
        <v>4.7464551790435</v>
      </c>
      <c r="J47" s="75" t="n">
        <v>47242</v>
      </c>
      <c r="K47" s="76" t="n">
        <v>12.5264988209513</v>
      </c>
      <c r="L47" s="76" t="n">
        <v>0.633479587976788</v>
      </c>
      <c r="M47" s="76" t="n">
        <v>2.70976253298153</v>
      </c>
    </row>
    <row r="48" customFormat="false" ht="24" hidden="false" customHeight="true" outlineLevel="0" collapsed="false">
      <c r="A48" s="79" t="s">
        <v>149</v>
      </c>
      <c r="B48" s="75" t="n">
        <v>2445</v>
      </c>
      <c r="C48" s="76" t="n">
        <v>-0.488400488400488</v>
      </c>
      <c r="D48" s="75" t="n">
        <v>5902</v>
      </c>
      <c r="E48" s="76" t="n">
        <v>3.29016450822541</v>
      </c>
      <c r="F48" s="76" t="n">
        <v>0.965747226872056</v>
      </c>
      <c r="G48" s="76" t="n">
        <v>2.41390593047035</v>
      </c>
      <c r="H48" s="75" t="n">
        <v>34257</v>
      </c>
      <c r="I48" s="76" t="n">
        <v>18.2580778790389</v>
      </c>
      <c r="J48" s="75" t="n">
        <v>82126</v>
      </c>
      <c r="K48" s="76" t="n">
        <v>20.7610981222521</v>
      </c>
      <c r="L48" s="76" t="n">
        <v>1.10124771690829</v>
      </c>
      <c r="M48" s="76" t="n">
        <v>2.39734944682839</v>
      </c>
    </row>
    <row r="49" customFormat="false" ht="12" hidden="false" customHeight="true" outlineLevel="0" collapsed="false">
      <c r="A49" s="78" t="s">
        <v>150</v>
      </c>
      <c r="B49" s="75" t="n">
        <v>343</v>
      </c>
      <c r="C49" s="76" t="n">
        <v>13.2013201320132</v>
      </c>
      <c r="D49" s="75" t="n">
        <v>914</v>
      </c>
      <c r="E49" s="76" t="n">
        <v>-6.92464358452139</v>
      </c>
      <c r="F49" s="76" t="n">
        <v>0.14955827945799</v>
      </c>
      <c r="G49" s="76" t="n">
        <v>2.66472303206997</v>
      </c>
      <c r="H49" s="75" t="n">
        <v>7718</v>
      </c>
      <c r="I49" s="76" t="n">
        <v>-13.1442718883637</v>
      </c>
      <c r="J49" s="75" t="n">
        <v>21512</v>
      </c>
      <c r="K49" s="76" t="n">
        <v>-6.21675821780452</v>
      </c>
      <c r="L49" s="76" t="n">
        <v>0.288459694690247</v>
      </c>
      <c r="M49" s="76" t="n">
        <v>2.7872505830526</v>
      </c>
    </row>
    <row r="50" customFormat="false" ht="12" hidden="false" customHeight="true" outlineLevel="0" collapsed="false">
      <c r="A50" s="78" t="s">
        <v>151</v>
      </c>
      <c r="B50" s="75" t="n">
        <v>3293</v>
      </c>
      <c r="C50" s="76" t="n">
        <v>63.424317617866</v>
      </c>
      <c r="D50" s="75" t="n">
        <v>9538</v>
      </c>
      <c r="E50" s="76" t="n">
        <v>53.4180472896896</v>
      </c>
      <c r="F50" s="76" t="n">
        <v>1.56070773465023</v>
      </c>
      <c r="G50" s="76" t="n">
        <v>2.89644700880656</v>
      </c>
      <c r="H50" s="75" t="n">
        <v>47321</v>
      </c>
      <c r="I50" s="76" t="n">
        <v>16.1764705882353</v>
      </c>
      <c r="J50" s="75" t="n">
        <v>152973</v>
      </c>
      <c r="K50" s="76" t="n">
        <v>16.3071659380346</v>
      </c>
      <c r="L50" s="76" t="n">
        <v>2.05125255094139</v>
      </c>
      <c r="M50" s="76" t="n">
        <v>3.23266625810951</v>
      </c>
    </row>
    <row r="51" customFormat="false" ht="12" hidden="false" customHeight="true" outlineLevel="0" collapsed="false">
      <c r="A51" s="78" t="s">
        <v>152</v>
      </c>
      <c r="B51" s="75" t="n">
        <v>3026</v>
      </c>
      <c r="C51" s="76" t="n">
        <v>-19.0042826552463</v>
      </c>
      <c r="D51" s="75" t="n">
        <v>6301</v>
      </c>
      <c r="E51" s="76" t="n">
        <v>-13.7558171366001</v>
      </c>
      <c r="F51" s="76" t="n">
        <v>1.03103579744507</v>
      </c>
      <c r="G51" s="76" t="n">
        <v>2.0822868473232</v>
      </c>
      <c r="H51" s="75" t="n">
        <v>43144</v>
      </c>
      <c r="I51" s="76" t="n">
        <v>-13.9529317909852</v>
      </c>
      <c r="J51" s="75" t="n">
        <v>102147</v>
      </c>
      <c r="K51" s="76" t="n">
        <v>-6.59137670888391</v>
      </c>
      <c r="L51" s="76" t="n">
        <v>1.36971422617723</v>
      </c>
      <c r="M51" s="76" t="n">
        <v>2.36758297793436</v>
      </c>
    </row>
    <row r="52" customFormat="false" ht="12" hidden="false" customHeight="true" outlineLevel="0" collapsed="false">
      <c r="A52" s="78" t="s">
        <v>153</v>
      </c>
      <c r="B52" s="75" t="n">
        <v>286</v>
      </c>
      <c r="C52" s="76" t="n">
        <v>4.37956204379562</v>
      </c>
      <c r="D52" s="75" t="n">
        <v>622</v>
      </c>
      <c r="E52" s="76" t="n">
        <v>4.01337792642141</v>
      </c>
      <c r="F52" s="76" t="n">
        <v>0.101778172672724</v>
      </c>
      <c r="G52" s="76" t="n">
        <v>2.17482517482518</v>
      </c>
      <c r="H52" s="75" t="n">
        <v>8948</v>
      </c>
      <c r="I52" s="76" t="n">
        <v>9.16188849579114</v>
      </c>
      <c r="J52" s="75" t="n">
        <v>18325</v>
      </c>
      <c r="K52" s="76" t="n">
        <v>2.04934009021551</v>
      </c>
      <c r="L52" s="76" t="n">
        <v>0.245724428467775</v>
      </c>
      <c r="M52" s="76" t="n">
        <v>2.04794367456415</v>
      </c>
    </row>
    <row r="53" customFormat="false" ht="12" hidden="false" customHeight="true" outlineLevel="0" collapsed="false">
      <c r="A53" s="78" t="s">
        <v>154</v>
      </c>
      <c r="B53" s="75" t="n">
        <v>147</v>
      </c>
      <c r="C53" s="76" t="n">
        <v>-2.64900662251656</v>
      </c>
      <c r="D53" s="75" t="n">
        <v>413</v>
      </c>
      <c r="E53" s="76" t="n">
        <v>9.54907161803713</v>
      </c>
      <c r="F53" s="76" t="n">
        <v>0.0675793976106674</v>
      </c>
      <c r="G53" s="76" t="n">
        <v>2.80952380952381</v>
      </c>
      <c r="H53" s="75" t="n">
        <v>3335</v>
      </c>
      <c r="I53" s="76" t="n">
        <v>4.74246231155779</v>
      </c>
      <c r="J53" s="75" t="n">
        <v>8629</v>
      </c>
      <c r="K53" s="76" t="n">
        <v>-1.59653324210286</v>
      </c>
      <c r="L53" s="76" t="n">
        <v>0.11570838162338</v>
      </c>
      <c r="M53" s="76" t="n">
        <v>2.58740629685157</v>
      </c>
    </row>
    <row r="54" customFormat="false" ht="24" hidden="false" customHeight="true" outlineLevel="0" collapsed="false">
      <c r="A54" s="79" t="s">
        <v>155</v>
      </c>
      <c r="B54" s="75" t="n">
        <v>2444</v>
      </c>
      <c r="C54" s="76" t="n">
        <v>35.0276243093923</v>
      </c>
      <c r="D54" s="75" t="n">
        <v>5835</v>
      </c>
      <c r="E54" s="76" t="n">
        <v>30.8882907133244</v>
      </c>
      <c r="F54" s="76" t="n">
        <v>0.954783983191875</v>
      </c>
      <c r="G54" s="76" t="n">
        <v>2.38747954173486</v>
      </c>
      <c r="H54" s="75" t="n">
        <v>30662</v>
      </c>
      <c r="I54" s="76" t="n">
        <v>-0.483593521794164</v>
      </c>
      <c r="J54" s="75" t="n">
        <v>82363</v>
      </c>
      <c r="K54" s="76" t="n">
        <v>2.86759838635143</v>
      </c>
      <c r="L54" s="76" t="n">
        <v>1.10442570815233</v>
      </c>
      <c r="M54" s="76" t="n">
        <v>2.68615876329007</v>
      </c>
    </row>
    <row r="55" customFormat="false" ht="12" hidden="false" customHeight="true" outlineLevel="0" collapsed="false">
      <c r="A55" s="77" t="s">
        <v>156</v>
      </c>
      <c r="B55" s="75" t="n">
        <v>18596</v>
      </c>
      <c r="C55" s="76" t="n">
        <v>10.1006512729426</v>
      </c>
      <c r="D55" s="75" t="n">
        <v>46484</v>
      </c>
      <c r="E55" s="76" t="n">
        <v>9.34067226495425</v>
      </c>
      <c r="F55" s="76" t="n">
        <v>7.6062002870079</v>
      </c>
      <c r="G55" s="76" t="n">
        <v>2.49967734996774</v>
      </c>
      <c r="H55" s="75" t="n">
        <v>341672</v>
      </c>
      <c r="I55" s="76" t="n">
        <v>2.90860352694908</v>
      </c>
      <c r="J55" s="75" t="n">
        <v>864363</v>
      </c>
      <c r="K55" s="76" t="n">
        <v>3.58450815625105</v>
      </c>
      <c r="L55" s="76" t="n">
        <v>11.5904558888781</v>
      </c>
      <c r="M55" s="76" t="n">
        <v>2.52980343721464</v>
      </c>
    </row>
    <row r="56" customFormat="false" ht="12" hidden="false" customHeight="true" outlineLevel="0" collapsed="false">
      <c r="A56" s="78" t="s">
        <v>157</v>
      </c>
      <c r="B56" s="75" t="n">
        <v>1501</v>
      </c>
      <c r="C56" s="76" t="n">
        <v>7.36766809728183</v>
      </c>
      <c r="D56" s="75" t="n">
        <v>4080</v>
      </c>
      <c r="E56" s="76" t="n">
        <v>17.5115207373272</v>
      </c>
      <c r="F56" s="76" t="n">
        <v>0.667612450972211</v>
      </c>
      <c r="G56" s="76" t="n">
        <v>2.71818787475017</v>
      </c>
      <c r="H56" s="75" t="n">
        <v>35204</v>
      </c>
      <c r="I56" s="76" t="n">
        <v>-6.50909573761785</v>
      </c>
      <c r="J56" s="75" t="n">
        <v>91330</v>
      </c>
      <c r="K56" s="76" t="n">
        <v>-4.20599958044892</v>
      </c>
      <c r="L56" s="76" t="n">
        <v>1.22466641484103</v>
      </c>
      <c r="M56" s="76" t="n">
        <v>2.59430746506079</v>
      </c>
    </row>
    <row r="57" customFormat="false" ht="12" hidden="false" customHeight="true" outlineLevel="0" collapsed="false">
      <c r="A57" s="78" t="s">
        <v>158</v>
      </c>
      <c r="B57" s="75" t="n">
        <v>12850</v>
      </c>
      <c r="C57" s="76" t="n">
        <v>6.85182105438217</v>
      </c>
      <c r="D57" s="75" t="n">
        <v>30828</v>
      </c>
      <c r="E57" s="76" t="n">
        <v>3.60959870941722</v>
      </c>
      <c r="F57" s="76" t="n">
        <v>5.04440113690473</v>
      </c>
      <c r="G57" s="76" t="n">
        <v>2.39906614785992</v>
      </c>
      <c r="H57" s="75" t="n">
        <v>238403</v>
      </c>
      <c r="I57" s="76" t="n">
        <v>3.29061384354095</v>
      </c>
      <c r="J57" s="75" t="n">
        <v>585564</v>
      </c>
      <c r="K57" s="76" t="n">
        <v>3.55496921101683</v>
      </c>
      <c r="L57" s="76" t="n">
        <v>7.85197158151729</v>
      </c>
      <c r="M57" s="76" t="n">
        <v>2.45619392373418</v>
      </c>
    </row>
    <row r="58" customFormat="false" ht="24" hidden="false" customHeight="true" outlineLevel="0" collapsed="false">
      <c r="A58" s="79" t="s">
        <v>159</v>
      </c>
      <c r="B58" s="75" t="n">
        <v>945</v>
      </c>
      <c r="C58" s="76" t="n">
        <v>61.2627986348123</v>
      </c>
      <c r="D58" s="75" t="n">
        <v>2629</v>
      </c>
      <c r="E58" s="76" t="n">
        <v>66.9206349206349</v>
      </c>
      <c r="F58" s="76" t="n">
        <v>0.430184591570084</v>
      </c>
      <c r="G58" s="76" t="n">
        <v>2.78201058201058</v>
      </c>
      <c r="H58" s="75" t="n">
        <v>13449</v>
      </c>
      <c r="I58" s="76" t="n">
        <v>-1.78910471739448</v>
      </c>
      <c r="J58" s="75" t="n">
        <v>35184</v>
      </c>
      <c r="K58" s="76" t="n">
        <v>-0.201389873776769</v>
      </c>
      <c r="L58" s="76" t="n">
        <v>0.471790902658128</v>
      </c>
      <c r="M58" s="76" t="n">
        <v>2.61610528663841</v>
      </c>
    </row>
    <row r="59" customFormat="false" ht="12" hidden="false" customHeight="true" outlineLevel="0" collapsed="false">
      <c r="A59" s="78" t="s">
        <v>160</v>
      </c>
      <c r="B59" s="75" t="n">
        <v>1995</v>
      </c>
      <c r="C59" s="76" t="n">
        <v>19.5326542840024</v>
      </c>
      <c r="D59" s="75" t="n">
        <v>5506</v>
      </c>
      <c r="E59" s="76" t="n">
        <v>13.7368312332163</v>
      </c>
      <c r="F59" s="76" t="n">
        <v>0.900949547807106</v>
      </c>
      <c r="G59" s="76" t="n">
        <v>2.75989974937343</v>
      </c>
      <c r="H59" s="75" t="n">
        <v>27754</v>
      </c>
      <c r="I59" s="76" t="n">
        <v>-0.0935925125989921</v>
      </c>
      <c r="J59" s="75" t="n">
        <v>80110</v>
      </c>
      <c r="K59" s="76" t="n">
        <v>2.93342927261747</v>
      </c>
      <c r="L59" s="76" t="n">
        <v>1.0742146774654</v>
      </c>
      <c r="M59" s="76" t="n">
        <v>2.88643078475175</v>
      </c>
    </row>
    <row r="60" customFormat="false" ht="24" hidden="false" customHeight="true" outlineLevel="0" collapsed="false">
      <c r="A60" s="79" t="s">
        <v>161</v>
      </c>
      <c r="B60" s="75" t="n">
        <v>1305</v>
      </c>
      <c r="C60" s="76" t="n">
        <v>7.76218001651528</v>
      </c>
      <c r="D60" s="75" t="n">
        <v>3441</v>
      </c>
      <c r="E60" s="76" t="n">
        <v>19.8537095088819</v>
      </c>
      <c r="F60" s="76" t="n">
        <v>0.563052559753769</v>
      </c>
      <c r="G60" s="76" t="n">
        <v>2.6367816091954</v>
      </c>
      <c r="H60" s="75" t="n">
        <v>26862</v>
      </c>
      <c r="I60" s="76" t="n">
        <v>21.6686294048374</v>
      </c>
      <c r="J60" s="75" t="n">
        <v>72175</v>
      </c>
      <c r="K60" s="76" t="n">
        <v>19.1635847312112</v>
      </c>
      <c r="L60" s="76" t="n">
        <v>0.967812312396271</v>
      </c>
      <c r="M60" s="76" t="n">
        <v>2.68688109597201</v>
      </c>
    </row>
    <row r="61" customFormat="false" ht="23.25" hidden="false" customHeight="true" outlineLevel="0" collapsed="false">
      <c r="A61" s="80" t="s">
        <v>162</v>
      </c>
      <c r="B61" s="75" t="n">
        <v>4351</v>
      </c>
      <c r="C61" s="76" t="n">
        <v>28.4238488783943</v>
      </c>
      <c r="D61" s="75" t="n">
        <v>12549</v>
      </c>
      <c r="E61" s="76" t="n">
        <v>26.2220881110441</v>
      </c>
      <c r="F61" s="76" t="n">
        <v>2.05339917824762</v>
      </c>
      <c r="G61" s="76" t="n">
        <v>2.88416455987129</v>
      </c>
      <c r="H61" s="75" t="n">
        <v>52189</v>
      </c>
      <c r="I61" s="76" t="n">
        <v>0.891200123724095</v>
      </c>
      <c r="J61" s="75" t="n">
        <v>145030</v>
      </c>
      <c r="K61" s="76" t="n">
        <v>3.57066342926516</v>
      </c>
      <c r="L61" s="76" t="n">
        <v>1.94474291190622</v>
      </c>
      <c r="M61" s="76" t="n">
        <v>2.77893809040219</v>
      </c>
    </row>
    <row r="62" customFormat="false" ht="12" hidden="false" customHeight="true" outlineLevel="0" collapsed="false">
      <c r="A62" s="78" t="s">
        <v>163</v>
      </c>
      <c r="B62" s="75" t="n">
        <v>3906</v>
      </c>
      <c r="C62" s="76" t="n">
        <v>39.6496245977833</v>
      </c>
      <c r="D62" s="75" t="n">
        <v>11274</v>
      </c>
      <c r="E62" s="76" t="n">
        <v>35.7005296100144</v>
      </c>
      <c r="F62" s="76" t="n">
        <v>1.8447702873188</v>
      </c>
      <c r="G62" s="76" t="n">
        <v>2.8863287250384</v>
      </c>
      <c r="H62" s="75" t="n">
        <v>45385</v>
      </c>
      <c r="I62" s="76" t="n">
        <v>3.94622326050112</v>
      </c>
      <c r="J62" s="75" t="n">
        <v>126544</v>
      </c>
      <c r="K62" s="76" t="n">
        <v>6.61005240189388</v>
      </c>
      <c r="L62" s="76" t="n">
        <v>1.69685959487182</v>
      </c>
      <c r="M62" s="76" t="n">
        <v>2.78823399801697</v>
      </c>
    </row>
    <row r="63" customFormat="false" ht="24" hidden="false" customHeight="true" outlineLevel="0" collapsed="false">
      <c r="A63" s="79" t="s">
        <v>164</v>
      </c>
      <c r="B63" s="75" t="n">
        <v>445</v>
      </c>
      <c r="C63" s="76" t="n">
        <v>-24.7038917089679</v>
      </c>
      <c r="D63" s="75" t="n">
        <v>1275</v>
      </c>
      <c r="E63" s="76" t="n">
        <v>-21.9706242350061</v>
      </c>
      <c r="F63" s="76" t="n">
        <v>0.208628890928816</v>
      </c>
      <c r="G63" s="76" t="n">
        <v>2.86516853932584</v>
      </c>
      <c r="H63" s="75" t="n">
        <v>6804</v>
      </c>
      <c r="I63" s="76" t="n">
        <v>-15.6459211505083</v>
      </c>
      <c r="J63" s="75" t="n">
        <v>18486</v>
      </c>
      <c r="K63" s="76" t="n">
        <v>-13.3414588411776</v>
      </c>
      <c r="L63" s="76" t="n">
        <v>0.247883317034395</v>
      </c>
      <c r="M63" s="76" t="n">
        <v>2.71693121693122</v>
      </c>
    </row>
    <row r="64" customFormat="false" ht="24" hidden="false" customHeight="true" outlineLevel="0" collapsed="false">
      <c r="A64" s="81" t="s">
        <v>165</v>
      </c>
      <c r="B64" s="75" t="n">
        <v>5330</v>
      </c>
      <c r="C64" s="76" t="n">
        <v>-53.1840140535793</v>
      </c>
      <c r="D64" s="75" t="n">
        <v>13810</v>
      </c>
      <c r="E64" s="76" t="n">
        <v>-35.2342540918257</v>
      </c>
      <c r="F64" s="76" t="n">
        <v>2.25973724213878</v>
      </c>
      <c r="G64" s="76" t="n">
        <v>2.59099437148218</v>
      </c>
      <c r="H64" s="75" t="n">
        <v>68149</v>
      </c>
      <c r="I64" s="76" t="n">
        <v>-25.1044047828381</v>
      </c>
      <c r="J64" s="75" t="n">
        <v>157003</v>
      </c>
      <c r="K64" s="76" t="n">
        <v>-19.2038904899135</v>
      </c>
      <c r="L64" s="76" t="n">
        <v>2.10529181133567</v>
      </c>
      <c r="M64" s="76" t="n">
        <v>2.30381957182057</v>
      </c>
    </row>
    <row r="65" customFormat="false" ht="12" hidden="false" customHeight="true" outlineLevel="0" collapsed="false">
      <c r="A65" s="15"/>
      <c r="B65" s="75"/>
      <c r="C65" s="76"/>
      <c r="D65" s="75"/>
      <c r="E65" s="76"/>
      <c r="F65" s="76"/>
      <c r="G65" s="76"/>
      <c r="H65" s="75"/>
      <c r="I65" s="76"/>
      <c r="J65" s="75"/>
      <c r="K65" s="76"/>
      <c r="L65" s="76"/>
      <c r="M65" s="76"/>
    </row>
    <row r="66" customFormat="false" ht="12" hidden="false" customHeight="true" outlineLevel="0" collapsed="false">
      <c r="A66" s="17" t="s">
        <v>166</v>
      </c>
      <c r="B66" s="75" t="n">
        <v>645328</v>
      </c>
      <c r="C66" s="76" t="n">
        <v>10.5008022219064</v>
      </c>
      <c r="D66" s="75" t="n">
        <v>1427427</v>
      </c>
      <c r="E66" s="76" t="n">
        <v>13.6368847173461</v>
      </c>
      <c r="F66" s="82" t="n">
        <v>100</v>
      </c>
      <c r="G66" s="76" t="n">
        <v>2.21194028463045</v>
      </c>
      <c r="H66" s="75" t="n">
        <v>8263171</v>
      </c>
      <c r="I66" s="76" t="n">
        <v>4.52902508429637</v>
      </c>
      <c r="J66" s="75" t="n">
        <v>18871974</v>
      </c>
      <c r="K66" s="76" t="n">
        <v>6.19966137837919</v>
      </c>
      <c r="L66" s="82" t="n">
        <v>100</v>
      </c>
      <c r="M66" s="76" t="n">
        <v>2.28386584278602</v>
      </c>
    </row>
    <row r="67" customFormat="false" ht="12" hidden="false" customHeight="true" outlineLevel="0" collapsed="false">
      <c r="A67" s="15"/>
      <c r="B67" s="75"/>
      <c r="C67" s="76"/>
      <c r="D67" s="75"/>
      <c r="E67" s="76"/>
      <c r="F67" s="76"/>
      <c r="G67" s="76"/>
      <c r="H67" s="75"/>
      <c r="I67" s="76"/>
      <c r="J67" s="75"/>
      <c r="K67" s="76"/>
      <c r="L67" s="76"/>
      <c r="M67" s="76"/>
    </row>
    <row r="68" customFormat="false" ht="12" hidden="false" customHeight="true" outlineLevel="0" collapsed="false">
      <c r="A68" s="83" t="s">
        <v>167</v>
      </c>
    </row>
    <row r="69" customFormat="false" ht="21" hidden="false" customHeight="true" outlineLevel="0" collapsed="false">
      <c r="A69" s="84" t="s">
        <v>168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9" display="2  Gäste, Übernachtungen und Aufenthaltsdauer in den Beherbergungsbetrieben Berlins im Dez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51" t="s">
        <v>169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70</v>
      </c>
      <c r="B3" s="86"/>
      <c r="C3" s="86"/>
      <c r="D3" s="69" t="s">
        <v>5</v>
      </c>
      <c r="E3" s="69"/>
      <c r="F3" s="69"/>
      <c r="G3" s="69"/>
      <c r="H3" s="69"/>
      <c r="I3" s="73" t="s">
        <v>171</v>
      </c>
    </row>
    <row r="4" customFormat="false" ht="36" hidden="false" customHeight="true" outlineLevel="0" collapsed="false">
      <c r="A4" s="86"/>
      <c r="B4" s="86"/>
      <c r="C4" s="86"/>
      <c r="D4" s="72" t="s">
        <v>172</v>
      </c>
      <c r="E4" s="72" t="s">
        <v>173</v>
      </c>
      <c r="F4" s="72" t="s">
        <v>174</v>
      </c>
      <c r="G4" s="72" t="s">
        <v>173</v>
      </c>
      <c r="H4" s="73" t="s">
        <v>175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6</v>
      </c>
      <c r="B6" s="87"/>
      <c r="C6" s="87"/>
    </row>
    <row r="7" s="20" customFormat="true" ht="12" hidden="false" customHeight="true" outlineLevel="0" collapsed="false">
      <c r="A7" s="88"/>
      <c r="B7" s="88" t="s">
        <v>177</v>
      </c>
      <c r="C7" s="89" t="n">
        <v>29</v>
      </c>
      <c r="D7" s="90" t="n">
        <v>128</v>
      </c>
      <c r="E7" s="91" t="n">
        <v>12.280701754386</v>
      </c>
      <c r="F7" s="90" t="n">
        <v>2527</v>
      </c>
      <c r="G7" s="91" t="n">
        <v>13.8288288288288</v>
      </c>
      <c r="H7" s="91" t="n">
        <v>27.2896907614501</v>
      </c>
      <c r="I7" s="92" t="n">
        <v>34.4650803421804</v>
      </c>
    </row>
    <row r="8" s="20" customFormat="true" ht="12" hidden="false" customHeight="true" outlineLevel="0" collapsed="false">
      <c r="A8" s="93" t="n">
        <v>30</v>
      </c>
      <c r="B8" s="94" t="s">
        <v>178</v>
      </c>
      <c r="C8" s="89" t="n">
        <v>99</v>
      </c>
      <c r="D8" s="90" t="n">
        <v>221</v>
      </c>
      <c r="E8" s="91" t="n">
        <v>4.739336492891</v>
      </c>
      <c r="F8" s="90" t="n">
        <v>12557</v>
      </c>
      <c r="G8" s="91" t="n">
        <v>3.92286683770587</v>
      </c>
      <c r="H8" s="91" t="n">
        <v>36.2377409971943</v>
      </c>
      <c r="I8" s="92" t="n">
        <v>45.4958851141904</v>
      </c>
    </row>
    <row r="9" s="20" customFormat="true" ht="12" hidden="false" customHeight="true" outlineLevel="0" collapsed="false">
      <c r="A9" s="93" t="n">
        <v>100</v>
      </c>
      <c r="B9" s="94" t="s">
        <v>178</v>
      </c>
      <c r="C9" s="89" t="n">
        <v>249</v>
      </c>
      <c r="D9" s="90" t="n">
        <v>124</v>
      </c>
      <c r="E9" s="91" t="n">
        <v>11.7117117117117</v>
      </c>
      <c r="F9" s="90" t="n">
        <v>19054</v>
      </c>
      <c r="G9" s="91" t="n">
        <v>12.8724601623127</v>
      </c>
      <c r="H9" s="91" t="n">
        <v>43.1745297222993</v>
      </c>
      <c r="I9" s="92" t="n">
        <v>50.3295804512184</v>
      </c>
    </row>
    <row r="10" s="20" customFormat="true" ht="12" hidden="false" customHeight="true" outlineLevel="0" collapsed="false">
      <c r="A10" s="93" t="n">
        <v>250</v>
      </c>
      <c r="B10" s="94" t="s">
        <v>178</v>
      </c>
      <c r="C10" s="89" t="n">
        <v>499</v>
      </c>
      <c r="D10" s="90" t="n">
        <v>69</v>
      </c>
      <c r="E10" s="91" t="n">
        <v>6.15384615384615</v>
      </c>
      <c r="F10" s="90" t="n">
        <v>23473</v>
      </c>
      <c r="G10" s="91" t="n">
        <v>5.3167623833453</v>
      </c>
      <c r="H10" s="91" t="n">
        <v>48.5462363759048</v>
      </c>
      <c r="I10" s="92" t="n">
        <v>53.3987416667363</v>
      </c>
    </row>
    <row r="11" s="20" customFormat="true" ht="12" hidden="false" customHeight="true" outlineLevel="0" collapsed="false">
      <c r="A11" s="93" t="n">
        <v>500</v>
      </c>
      <c r="B11" s="94" t="s">
        <v>179</v>
      </c>
      <c r="C11" s="89" t="s">
        <v>180</v>
      </c>
      <c r="D11" s="90" t="n">
        <v>42</v>
      </c>
      <c r="E11" s="91" t="n">
        <v>16.6666666666667</v>
      </c>
      <c r="F11" s="90" t="n">
        <v>31635</v>
      </c>
      <c r="G11" s="91" t="n">
        <v>11.8239660657476</v>
      </c>
      <c r="H11" s="91" t="n">
        <v>47.0762783156671</v>
      </c>
      <c r="I11" s="92" t="n">
        <v>49.2562464149029</v>
      </c>
    </row>
    <row r="12" s="20" customFormat="true" ht="12" hidden="false" customHeight="true" outlineLevel="0" collapsed="false">
      <c r="B12" s="88"/>
      <c r="C12" s="89" t="s">
        <v>181</v>
      </c>
      <c r="D12" s="90" t="n">
        <v>584</v>
      </c>
      <c r="E12" s="91" t="n">
        <v>8.75232774674116</v>
      </c>
      <c r="F12" s="90" t="n">
        <v>89246</v>
      </c>
      <c r="G12" s="91" t="n">
        <v>9.15339644333553</v>
      </c>
      <c r="H12" s="91" t="n">
        <v>44.5523281744147</v>
      </c>
      <c r="I12" s="92" t="n">
        <v>49.6434362897899</v>
      </c>
    </row>
    <row r="13" s="20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20" customFormat="true" ht="12" hidden="false" customHeight="true" outlineLevel="0" collapsed="false">
      <c r="A14" s="62" t="s">
        <v>94</v>
      </c>
      <c r="B14" s="19"/>
      <c r="C14" s="96"/>
      <c r="D14" s="90"/>
      <c r="E14" s="91"/>
      <c r="F14" s="90"/>
      <c r="H14" s="91"/>
    </row>
    <row r="15" customFormat="false" ht="12" hidden="false" customHeight="true" outlineLevel="0" collapsed="false">
      <c r="A15" s="62" t="s">
        <v>95</v>
      </c>
      <c r="B15" s="62"/>
      <c r="C15" s="97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7</v>
      </c>
      <c r="C16" s="89" t="n">
        <v>29</v>
      </c>
      <c r="D16" s="90" t="n">
        <v>16</v>
      </c>
      <c r="E16" s="91" t="n">
        <v>14.2857142857143</v>
      </c>
      <c r="F16" s="90" t="n">
        <v>332</v>
      </c>
      <c r="G16" s="91" t="n">
        <v>12.9251700680272</v>
      </c>
      <c r="H16" s="91" t="n">
        <v>28.0707070707071</v>
      </c>
      <c r="I16" s="92" t="n">
        <v>31.3480105512066</v>
      </c>
    </row>
    <row r="17" customFormat="false" ht="12" hidden="false" customHeight="true" outlineLevel="0" collapsed="false">
      <c r="A17" s="93" t="n">
        <v>30</v>
      </c>
      <c r="B17" s="94" t="s">
        <v>178</v>
      </c>
      <c r="C17" s="89" t="n">
        <v>99</v>
      </c>
      <c r="D17" s="90" t="n">
        <v>44</v>
      </c>
      <c r="E17" s="91" t="n">
        <v>0</v>
      </c>
      <c r="F17" s="90" t="n">
        <v>2955</v>
      </c>
      <c r="G17" s="91" t="n">
        <v>0.750085236958745</v>
      </c>
      <c r="H17" s="91" t="n">
        <v>35.9575962424828</v>
      </c>
      <c r="I17" s="92" t="n">
        <v>46.1194082120003</v>
      </c>
    </row>
    <row r="18" customFormat="false" ht="12" hidden="false" customHeight="true" outlineLevel="0" collapsed="false">
      <c r="A18" s="93" t="n">
        <v>100</v>
      </c>
      <c r="B18" s="94" t="s">
        <v>178</v>
      </c>
      <c r="C18" s="89" t="n">
        <v>249</v>
      </c>
      <c r="D18" s="90" t="n">
        <v>49</v>
      </c>
      <c r="E18" s="91" t="n">
        <v>6.52173913043478</v>
      </c>
      <c r="F18" s="90" t="n">
        <v>8128</v>
      </c>
      <c r="G18" s="91" t="n">
        <v>8.40224059749266</v>
      </c>
      <c r="H18" s="91" t="n">
        <v>43.9625124626122</v>
      </c>
      <c r="I18" s="92" t="n">
        <v>49.8880604373306</v>
      </c>
    </row>
    <row r="19" customFormat="false" ht="12" hidden="false" customHeight="true" outlineLevel="0" collapsed="false">
      <c r="A19" s="93" t="n">
        <v>250</v>
      </c>
      <c r="B19" s="94" t="s">
        <v>178</v>
      </c>
      <c r="C19" s="89" t="n">
        <v>499</v>
      </c>
      <c r="D19" s="90" t="n">
        <v>46</v>
      </c>
      <c r="E19" s="91" t="n">
        <v>12.1951219512195</v>
      </c>
      <c r="F19" s="90" t="n">
        <v>15949</v>
      </c>
      <c r="G19" s="91" t="n">
        <v>11.3523703134818</v>
      </c>
      <c r="H19" s="91" t="n">
        <v>48.2562361074311</v>
      </c>
      <c r="I19" s="92" t="n">
        <v>53.2911922325476</v>
      </c>
    </row>
    <row r="20" customFormat="false" ht="12" hidden="false" customHeight="true" outlineLevel="0" collapsed="false">
      <c r="A20" s="93" t="n">
        <v>500</v>
      </c>
      <c r="B20" s="94" t="s">
        <v>179</v>
      </c>
      <c r="C20" s="89" t="s">
        <v>180</v>
      </c>
      <c r="D20" s="90" t="n">
        <v>38</v>
      </c>
      <c r="E20" s="91" t="n">
        <v>11.7647058823529</v>
      </c>
      <c r="F20" s="90" t="n">
        <v>29642</v>
      </c>
      <c r="G20" s="91" t="n">
        <v>8.94990259859595</v>
      </c>
      <c r="H20" s="91" t="n">
        <v>47.4663239387878</v>
      </c>
      <c r="I20" s="92" t="n">
        <v>48.8928254670601</v>
      </c>
    </row>
    <row r="21" customFormat="false" ht="12" hidden="false" customHeight="true" outlineLevel="0" collapsed="false">
      <c r="A21" s="20"/>
      <c r="B21" s="88"/>
      <c r="C21" s="89" t="s">
        <v>181</v>
      </c>
      <c r="D21" s="90" t="n">
        <v>193</v>
      </c>
      <c r="E21" s="91" t="n">
        <v>7.82122905027933</v>
      </c>
      <c r="F21" s="90" t="n">
        <v>57006</v>
      </c>
      <c r="G21" s="91" t="n">
        <v>9.09195292316525</v>
      </c>
      <c r="H21" s="91" t="n">
        <v>46.4869029712282</v>
      </c>
      <c r="I21" s="92" t="n">
        <v>49.9909128701021</v>
      </c>
    </row>
    <row r="22" customFormat="false" ht="9" hidden="false" customHeight="true" outlineLevel="0" collapsed="false">
      <c r="A22" s="62"/>
      <c r="B22" s="62"/>
      <c r="C22" s="97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2" t="s">
        <v>96</v>
      </c>
      <c r="B23" s="62"/>
      <c r="C23" s="97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7</v>
      </c>
      <c r="C24" s="89" t="n">
        <v>29</v>
      </c>
      <c r="D24" s="90" t="n">
        <v>46</v>
      </c>
      <c r="E24" s="91" t="n">
        <v>9.52380952380952</v>
      </c>
      <c r="F24" s="90" t="n">
        <v>984</v>
      </c>
      <c r="G24" s="91" t="n">
        <v>9.82142857142857</v>
      </c>
      <c r="H24" s="91" t="n">
        <v>28.5336681424701</v>
      </c>
      <c r="I24" s="92" t="n">
        <v>38.0266377520845</v>
      </c>
    </row>
    <row r="25" customFormat="false" ht="12" hidden="false" customHeight="true" outlineLevel="0" collapsed="false">
      <c r="A25" s="93" t="n">
        <v>30</v>
      </c>
      <c r="B25" s="94" t="s">
        <v>178</v>
      </c>
      <c r="C25" s="89" t="n">
        <v>99</v>
      </c>
      <c r="D25" s="90" t="n">
        <v>140</v>
      </c>
      <c r="E25" s="91" t="n">
        <v>2.94117647058824</v>
      </c>
      <c r="F25" s="90" t="n">
        <v>8046</v>
      </c>
      <c r="G25" s="91" t="n">
        <v>2.89002557544757</v>
      </c>
      <c r="H25" s="91" t="n">
        <v>38.1660177417413</v>
      </c>
      <c r="I25" s="92" t="n">
        <v>47.0045475470232</v>
      </c>
    </row>
    <row r="26" customFormat="false" ht="12" hidden="false" customHeight="true" outlineLevel="0" collapsed="false">
      <c r="A26" s="93" t="n">
        <v>100</v>
      </c>
      <c r="B26" s="94" t="s">
        <v>178</v>
      </c>
      <c r="C26" s="89" t="n">
        <v>249</v>
      </c>
      <c r="D26" s="90" t="n">
        <v>73</v>
      </c>
      <c r="E26" s="91" t="n">
        <v>15.8730158730159</v>
      </c>
      <c r="F26" s="90" t="n">
        <v>10680</v>
      </c>
      <c r="G26" s="91" t="n">
        <v>16.8873809784393</v>
      </c>
      <c r="H26" s="91" t="n">
        <v>43.3040389781886</v>
      </c>
      <c r="I26" s="92" t="n">
        <v>51.4801289302118</v>
      </c>
    </row>
    <row r="27" customFormat="false" ht="12" hidden="false" customHeight="true" outlineLevel="0" collapsed="false">
      <c r="A27" s="93" t="n">
        <v>250</v>
      </c>
      <c r="B27" s="94" t="s">
        <v>179</v>
      </c>
      <c r="C27" s="89" t="s">
        <v>180</v>
      </c>
      <c r="D27" s="90" t="n">
        <v>27</v>
      </c>
      <c r="E27" s="91" t="n">
        <v>3.84615384615385</v>
      </c>
      <c r="F27" s="90" t="n">
        <v>9517</v>
      </c>
      <c r="G27" s="91" t="n">
        <v>5.18346595932803</v>
      </c>
      <c r="H27" s="91" t="n">
        <v>47.5095499733923</v>
      </c>
      <c r="I27" s="92" t="n">
        <v>54.0720366632107</v>
      </c>
    </row>
    <row r="28" customFormat="false" ht="12" hidden="false" customHeight="true" outlineLevel="0" collapsed="false">
      <c r="A28" s="20"/>
      <c r="B28" s="88"/>
      <c r="C28" s="89" t="s">
        <v>181</v>
      </c>
      <c r="D28" s="90" t="n">
        <v>286</v>
      </c>
      <c r="E28" s="91" t="n">
        <v>7.11610486891386</v>
      </c>
      <c r="F28" s="90" t="n">
        <v>29227</v>
      </c>
      <c r="G28" s="91" t="n">
        <v>8.64651871677633</v>
      </c>
      <c r="H28" s="91" t="n">
        <v>42.7659602716416</v>
      </c>
      <c r="I28" s="92" t="n">
        <v>50.6261763734411</v>
      </c>
    </row>
    <row r="29" customFormat="false" ht="9" hidden="false" customHeight="true" outlineLevel="0" collapsed="false">
      <c r="A29" s="20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2" t="s">
        <v>97</v>
      </c>
      <c r="B30" s="62"/>
      <c r="C30" s="97"/>
      <c r="D30" s="90" t="n">
        <v>13</v>
      </c>
      <c r="E30" s="91" t="n">
        <v>8.33333333333333</v>
      </c>
      <c r="F30" s="90" t="n">
        <v>268</v>
      </c>
      <c r="G30" s="91" t="n">
        <v>12.6050420168067</v>
      </c>
      <c r="H30" s="91" t="n">
        <v>18.343765045739</v>
      </c>
      <c r="I30" s="92" t="n">
        <v>20.7143926272799</v>
      </c>
    </row>
    <row r="31" customFormat="false" ht="9" hidden="false" customHeight="true" outlineLevel="0" collapsed="false">
      <c r="A31" s="62"/>
      <c r="B31" s="62"/>
      <c r="C31" s="97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2" t="s">
        <v>98</v>
      </c>
      <c r="B32" s="62"/>
      <c r="C32" s="97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7</v>
      </c>
      <c r="C33" s="89" t="n">
        <v>29</v>
      </c>
      <c r="D33" s="90" t="n">
        <v>55</v>
      </c>
      <c r="E33" s="91" t="n">
        <v>12.2448979591837</v>
      </c>
      <c r="F33" s="90" t="n">
        <v>1012</v>
      </c>
      <c r="G33" s="91" t="n">
        <v>13.7078651685393</v>
      </c>
      <c r="H33" s="91" t="n">
        <v>27.1229121509626</v>
      </c>
      <c r="I33" s="92" t="n">
        <v>34.1309885870812</v>
      </c>
    </row>
    <row r="34" customFormat="false" ht="12" hidden="false" customHeight="true" outlineLevel="0" collapsed="false">
      <c r="A34" s="93" t="n">
        <v>30</v>
      </c>
      <c r="B34" s="94" t="s">
        <v>179</v>
      </c>
      <c r="C34" s="89" t="s">
        <v>180</v>
      </c>
      <c r="D34" s="90" t="n">
        <v>37</v>
      </c>
      <c r="E34" s="91" t="n">
        <v>23.3333333333333</v>
      </c>
      <c r="F34" s="90" t="n">
        <v>1733</v>
      </c>
      <c r="G34" s="91" t="n">
        <v>17.2530446549391</v>
      </c>
      <c r="H34" s="91" t="n">
        <v>25.2759525715243</v>
      </c>
      <c r="I34" s="92" t="n">
        <v>34.2116960783979</v>
      </c>
    </row>
    <row r="35" customFormat="false" ht="12" hidden="false" customHeight="true" outlineLevel="0" collapsed="false">
      <c r="A35" s="20"/>
      <c r="B35" s="88"/>
      <c r="C35" s="89" t="s">
        <v>181</v>
      </c>
      <c r="D35" s="90" t="n">
        <v>92</v>
      </c>
      <c r="E35" s="91" t="n">
        <v>16.4556962025316</v>
      </c>
      <c r="F35" s="90" t="n">
        <v>2745</v>
      </c>
      <c r="G35" s="91" t="n">
        <v>15.9206081081081</v>
      </c>
      <c r="H35" s="91" t="n">
        <v>25.9568717315941</v>
      </c>
      <c r="I35" s="92" t="n">
        <v>34.1817939178172</v>
      </c>
    </row>
    <row r="36" customFormat="false" ht="9" hidden="false" customHeight="true" outlineLevel="0" collapsed="false">
      <c r="A36" s="62"/>
      <c r="B36" s="62"/>
      <c r="C36" s="97"/>
      <c r="D36" s="90"/>
      <c r="E36" s="91"/>
      <c r="F36" s="90"/>
      <c r="H36" s="91"/>
      <c r="I36" s="92"/>
    </row>
    <row r="37" customFormat="false" ht="11.25" hidden="false" customHeight="true" outlineLevel="0" collapsed="false">
      <c r="A37" s="98" t="s">
        <v>182</v>
      </c>
      <c r="B37" s="59"/>
      <c r="C37" s="99"/>
      <c r="D37" s="90"/>
      <c r="E37" s="91"/>
      <c r="F37" s="90"/>
      <c r="H37" s="91"/>
      <c r="I37" s="92"/>
    </row>
    <row r="38" customFormat="false" ht="11.25" hidden="false" customHeight="true" outlineLevel="0" collapsed="false">
      <c r="A38" s="88"/>
      <c r="B38" s="88" t="s">
        <v>177</v>
      </c>
      <c r="C38" s="89" t="n">
        <v>29</v>
      </c>
      <c r="D38" s="90" t="n">
        <v>18</v>
      </c>
      <c r="E38" s="91" t="n">
        <v>38.4615384615385</v>
      </c>
      <c r="F38" s="90" t="n">
        <v>348</v>
      </c>
      <c r="G38" s="91" t="n">
        <v>27.4725274725275</v>
      </c>
      <c r="H38" s="91" t="n">
        <v>26.7906270752301</v>
      </c>
      <c r="I38" s="92" t="n">
        <v>31.3021393972013</v>
      </c>
    </row>
    <row r="39" customFormat="false" ht="11.25" hidden="false" customHeight="true" outlineLevel="0" collapsed="false">
      <c r="A39" s="93" t="n">
        <v>30</v>
      </c>
      <c r="B39" s="94" t="s">
        <v>178</v>
      </c>
      <c r="C39" s="89" t="n">
        <v>99</v>
      </c>
      <c r="D39" s="90" t="n">
        <v>70</v>
      </c>
      <c r="E39" s="91" t="n">
        <v>9.375</v>
      </c>
      <c r="F39" s="90" t="n">
        <v>4045</v>
      </c>
      <c r="G39" s="91" t="n">
        <v>9.00026946914578</v>
      </c>
      <c r="H39" s="91" t="n">
        <v>28.7814525157927</v>
      </c>
      <c r="I39" s="92" t="n">
        <v>41.3789348418377</v>
      </c>
    </row>
    <row r="40" customFormat="false" ht="11.25" hidden="false" customHeight="true" outlineLevel="0" collapsed="false">
      <c r="A40" s="93" t="n">
        <v>100</v>
      </c>
      <c r="B40" s="94" t="s">
        <v>179</v>
      </c>
      <c r="C40" s="89" t="s">
        <v>180</v>
      </c>
      <c r="D40" s="90" t="n">
        <v>49</v>
      </c>
      <c r="E40" s="91" t="n">
        <v>8.88888888888889</v>
      </c>
      <c r="F40" s="90" t="n">
        <v>13443</v>
      </c>
      <c r="G40" s="91" t="n">
        <v>14.9465583582728</v>
      </c>
      <c r="H40" s="91" t="n">
        <v>38.4143142627779</v>
      </c>
      <c r="I40" s="92" t="n">
        <v>54.4214233366637</v>
      </c>
    </row>
    <row r="41" customFormat="false" ht="11.25" hidden="false" customHeight="true" outlineLevel="0" collapsed="false">
      <c r="A41" s="20"/>
      <c r="B41" s="88"/>
      <c r="C41" s="89" t="s">
        <v>181</v>
      </c>
      <c r="D41" s="90" t="n">
        <v>137</v>
      </c>
      <c r="E41" s="91" t="n">
        <v>12.2950819672131</v>
      </c>
      <c r="F41" s="90" t="n">
        <v>17836</v>
      </c>
      <c r="G41" s="91" t="n">
        <v>13.7572549269724</v>
      </c>
      <c r="H41" s="91" t="n">
        <v>36.0167079082502</v>
      </c>
      <c r="I41" s="92" t="n">
        <v>51.0491501233518</v>
      </c>
    </row>
    <row r="42" customFormat="false" ht="9" hidden="false" customHeight="true" outlineLevel="0" collapsed="false">
      <c r="A42" s="20"/>
      <c r="B42" s="88"/>
      <c r="C42" s="100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2" t="s">
        <v>94</v>
      </c>
      <c r="B43" s="83"/>
      <c r="C43" s="83"/>
      <c r="D43" s="90"/>
      <c r="E43" s="91"/>
      <c r="F43" s="90"/>
      <c r="H43" s="91"/>
      <c r="I43" s="92"/>
    </row>
    <row r="44" customFormat="false" ht="11.25" hidden="false" customHeight="true" outlineLevel="0" collapsed="false">
      <c r="A44" s="65" t="s">
        <v>183</v>
      </c>
      <c r="B44" s="64"/>
      <c r="C44" s="64"/>
      <c r="D44" s="90" t="n">
        <v>78</v>
      </c>
      <c r="E44" s="91" t="n">
        <v>6.84931506849315</v>
      </c>
      <c r="F44" s="90" t="n">
        <v>12807</v>
      </c>
      <c r="G44" s="91" t="n">
        <v>10.86391966759</v>
      </c>
      <c r="H44" s="91" t="n">
        <v>36.2062033093536</v>
      </c>
      <c r="I44" s="92" t="n">
        <v>54.2180813458318</v>
      </c>
    </row>
    <row r="45" customFormat="false" ht="24" hidden="false" customHeight="true" outlineLevel="0" collapsed="false">
      <c r="A45" s="101" t="s">
        <v>184</v>
      </c>
      <c r="B45" s="101"/>
      <c r="C45" s="101"/>
      <c r="D45" s="90" t="n">
        <v>29</v>
      </c>
      <c r="E45" s="91" t="n">
        <v>-3.33333333333333</v>
      </c>
      <c r="F45" s="90" t="n">
        <v>2191</v>
      </c>
      <c r="G45" s="91" t="n">
        <v>-2.01252236135957</v>
      </c>
      <c r="H45" s="91" t="n">
        <v>36.1130052070419</v>
      </c>
      <c r="I45" s="92" t="n">
        <v>41.6310905386797</v>
      </c>
    </row>
    <row r="46" customFormat="false" ht="24" hidden="false" customHeight="true" outlineLevel="0" collapsed="false">
      <c r="A46" s="101" t="s">
        <v>185</v>
      </c>
      <c r="B46" s="101"/>
      <c r="C46" s="101"/>
      <c r="D46" s="90" t="n">
        <v>30</v>
      </c>
      <c r="E46" s="91" t="n">
        <v>57.8947368421053</v>
      </c>
      <c r="F46" s="90" t="n">
        <v>2838</v>
      </c>
      <c r="G46" s="91" t="n">
        <v>50.0793231094659</v>
      </c>
      <c r="H46" s="91" t="n">
        <v>35.1025757921131</v>
      </c>
      <c r="I46" s="92" t="n">
        <v>42.926819498621</v>
      </c>
    </row>
    <row r="47" customFormat="false" ht="9" hidden="false" customHeight="true" outlineLevel="0" collapsed="false">
      <c r="A47" s="64"/>
      <c r="B47" s="64"/>
      <c r="C47" s="64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50" t="s">
        <v>186</v>
      </c>
      <c r="B48" s="50"/>
      <c r="C48" s="50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7</v>
      </c>
      <c r="C49" s="89" t="n">
        <v>29</v>
      </c>
      <c r="D49" s="90" t="n">
        <v>146</v>
      </c>
      <c r="E49" s="91" t="n">
        <v>14.9606299212598</v>
      </c>
      <c r="F49" s="90" t="n">
        <v>2875</v>
      </c>
      <c r="G49" s="91" t="n">
        <v>15.3229041315684</v>
      </c>
      <c r="H49" s="91" t="n">
        <v>27.2300788686429</v>
      </c>
      <c r="I49" s="92" t="n">
        <v>34.0831523267846</v>
      </c>
    </row>
    <row r="50" customFormat="false" ht="12" hidden="false" customHeight="true" outlineLevel="0" collapsed="false">
      <c r="A50" s="93" t="n">
        <v>30</v>
      </c>
      <c r="B50" s="94" t="s">
        <v>178</v>
      </c>
      <c r="C50" s="89" t="n">
        <v>99</v>
      </c>
      <c r="D50" s="90" t="n">
        <v>291</v>
      </c>
      <c r="E50" s="91" t="n">
        <v>5.81818181818182</v>
      </c>
      <c r="F50" s="90" t="n">
        <v>16602</v>
      </c>
      <c r="G50" s="91" t="n">
        <v>5.11586678485501</v>
      </c>
      <c r="H50" s="91" t="n">
        <v>34.4517154507034</v>
      </c>
      <c r="I50" s="92" t="n">
        <v>44.5135679945113</v>
      </c>
    </row>
    <row r="51" customFormat="false" ht="12" hidden="false" customHeight="true" outlineLevel="0" collapsed="false">
      <c r="A51" s="93" t="n">
        <v>100</v>
      </c>
      <c r="B51" s="94" t="s">
        <v>178</v>
      </c>
      <c r="C51" s="89" t="n">
        <v>249</v>
      </c>
      <c r="D51" s="90" t="n">
        <v>151</v>
      </c>
      <c r="E51" s="91" t="n">
        <v>8.63309352517986</v>
      </c>
      <c r="F51" s="90" t="n">
        <v>23283</v>
      </c>
      <c r="G51" s="91" t="n">
        <v>10.4349475881042</v>
      </c>
      <c r="H51" s="91" t="n">
        <v>42.0109896556444</v>
      </c>
      <c r="I51" s="92" t="n">
        <v>51.0228798319394</v>
      </c>
    </row>
    <row r="52" customFormat="false" ht="12" hidden="false" customHeight="true" outlineLevel="0" collapsed="false">
      <c r="A52" s="93" t="n">
        <v>250</v>
      </c>
      <c r="B52" s="94" t="s">
        <v>178</v>
      </c>
      <c r="C52" s="89" t="n">
        <v>499</v>
      </c>
      <c r="D52" s="90" t="n">
        <v>87</v>
      </c>
      <c r="E52" s="91" t="n">
        <v>11.5384615384615</v>
      </c>
      <c r="F52" s="90" t="n">
        <v>29431</v>
      </c>
      <c r="G52" s="91" t="n">
        <v>10.7136139638115</v>
      </c>
      <c r="H52" s="91" t="n">
        <v>46.721657065547</v>
      </c>
      <c r="I52" s="92" t="n">
        <v>53.9531805060091</v>
      </c>
    </row>
    <row r="53" customFormat="false" ht="12" hidden="false" customHeight="true" outlineLevel="0" collapsed="false">
      <c r="A53" s="93" t="n">
        <v>500</v>
      </c>
      <c r="B53" s="94" t="s">
        <v>179</v>
      </c>
      <c r="C53" s="89" t="s">
        <v>180</v>
      </c>
      <c r="D53" s="90" t="n">
        <v>46</v>
      </c>
      <c r="E53" s="91" t="n">
        <v>15</v>
      </c>
      <c r="F53" s="90" t="n">
        <v>34891</v>
      </c>
      <c r="G53" s="91" t="n">
        <v>10.8072916666667</v>
      </c>
      <c r="H53" s="91" t="n">
        <v>46.3134499052811</v>
      </c>
      <c r="I53" s="92" t="n">
        <v>49.5270022457456</v>
      </c>
    </row>
    <row r="54" customFormat="false" ht="12" hidden="false" customHeight="true" outlineLevel="0" collapsed="false">
      <c r="A54" s="20"/>
      <c r="B54" s="19"/>
      <c r="C54" s="89" t="s">
        <v>181</v>
      </c>
      <c r="D54" s="90" t="n">
        <v>721</v>
      </c>
      <c r="E54" s="91" t="n">
        <v>9.40819423368741</v>
      </c>
      <c r="F54" s="90" t="n">
        <v>107082</v>
      </c>
      <c r="G54" s="91" t="n">
        <v>9.8941923830831</v>
      </c>
      <c r="H54" s="91" t="n">
        <v>43.1506656585195</v>
      </c>
      <c r="I54" s="92" t="n">
        <v>49.8771257325417</v>
      </c>
    </row>
    <row r="55" customFormat="false" ht="9" hidden="false" customHeight="true" outlineLevel="0" collapsed="false">
      <c r="A55" s="20"/>
      <c r="B55" s="19"/>
      <c r="C55" s="19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50" t="s">
        <v>103</v>
      </c>
      <c r="B56" s="19"/>
      <c r="C56" s="19"/>
      <c r="D56" s="90" t="n">
        <v>5</v>
      </c>
      <c r="E56" s="91" t="n">
        <v>25</v>
      </c>
      <c r="F56" s="90" t="n">
        <v>2612</v>
      </c>
      <c r="G56" s="91" t="n">
        <v>18.0831826401447</v>
      </c>
      <c r="H56" s="91" t="n">
        <v>1.56350343328558</v>
      </c>
      <c r="I56" s="92" t="n">
        <v>11.4703155549408</v>
      </c>
    </row>
    <row r="57" customFormat="false" ht="12" hidden="false" customHeight="true" outlineLevel="0" collapsed="false">
      <c r="A57" s="19" t="s">
        <v>187</v>
      </c>
      <c r="B57" s="19"/>
      <c r="C57" s="19"/>
      <c r="D57" s="90" t="n">
        <v>726</v>
      </c>
      <c r="E57" s="91" t="n">
        <v>9.50226244343891</v>
      </c>
      <c r="F57" s="90" t="n">
        <v>109694</v>
      </c>
      <c r="G57" s="91" t="n">
        <v>10.07596359367</v>
      </c>
      <c r="H57" s="91" t="n">
        <v>42.1561733526873</v>
      </c>
      <c r="I57" s="92" t="n">
        <v>48.8141686889319</v>
      </c>
    </row>
    <row r="58" customFormat="false" ht="9" hidden="false" customHeight="true" outlineLevel="0" collapsed="false">
      <c r="A58" s="83" t="s">
        <v>167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8</v>
      </c>
      <c r="B59" s="84"/>
      <c r="C59" s="84"/>
      <c r="D59" s="84"/>
      <c r="E59" s="84"/>
      <c r="F59" s="84"/>
      <c r="G59" s="84"/>
      <c r="H59" s="84"/>
      <c r="I59" s="84"/>
      <c r="J59" s="102"/>
      <c r="K59" s="102"/>
      <c r="L59" s="102"/>
      <c r="M59" s="102"/>
      <c r="N59" s="102"/>
      <c r="O59" s="102"/>
      <c r="P59" s="102"/>
    </row>
    <row r="60" customFormat="false" ht="12" hidden="false" customHeight="true" outlineLevel="0" collapsed="false">
      <c r="A60" s="84" t="s">
        <v>189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2" display="3  Beherbergungsbetriebe, Bettenangebot und Bettenauslastung in Berlin im Dez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91</v>
      </c>
      <c r="B3" s="69" t="s">
        <v>5</v>
      </c>
      <c r="C3" s="69"/>
      <c r="D3" s="69"/>
      <c r="E3" s="69"/>
      <c r="F3" s="69"/>
      <c r="G3" s="70" t="s">
        <v>84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8</v>
      </c>
      <c r="G4" s="72" t="s">
        <v>86</v>
      </c>
      <c r="H4" s="56" t="s">
        <v>87</v>
      </c>
      <c r="I4" s="72" t="s">
        <v>90</v>
      </c>
      <c r="J4" s="56" t="s">
        <v>87</v>
      </c>
      <c r="K4" s="73" t="s">
        <v>108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5" t="s">
        <v>192</v>
      </c>
      <c r="B6" s="103" t="n">
        <v>241199</v>
      </c>
      <c r="C6" s="61" t="n">
        <v>16.7383781429228</v>
      </c>
      <c r="D6" s="60" t="n">
        <v>532049</v>
      </c>
      <c r="E6" s="61" t="n">
        <v>23.0330401161769</v>
      </c>
      <c r="F6" s="104" t="n">
        <v>2.20585077052558</v>
      </c>
      <c r="G6" s="103" t="n">
        <v>2949541</v>
      </c>
      <c r="H6" s="61" t="n">
        <v>8.5073829611748</v>
      </c>
      <c r="I6" s="103" t="n">
        <v>6460020</v>
      </c>
      <c r="J6" s="61" t="n">
        <v>11.4338542936142</v>
      </c>
      <c r="K6" s="104" t="n">
        <v>2.19017806499384</v>
      </c>
    </row>
    <row r="7" customFormat="false" ht="12" hidden="false" customHeight="true" outlineLevel="0" collapsed="false">
      <c r="A7" s="15" t="s">
        <v>193</v>
      </c>
      <c r="B7" s="103" t="n">
        <v>76402</v>
      </c>
      <c r="C7" s="61" t="n">
        <v>5.1992399416187</v>
      </c>
      <c r="D7" s="60" t="n">
        <v>172223</v>
      </c>
      <c r="E7" s="61" t="n">
        <v>8.23534587321439</v>
      </c>
      <c r="F7" s="104" t="n">
        <v>2.25416873903825</v>
      </c>
      <c r="G7" s="103" t="n">
        <v>1010715</v>
      </c>
      <c r="H7" s="61" t="n">
        <v>9.4912691027309</v>
      </c>
      <c r="I7" s="103" t="n">
        <v>2377221</v>
      </c>
      <c r="J7" s="61" t="n">
        <v>9.15909848569033</v>
      </c>
      <c r="K7" s="104" t="n">
        <v>2.35201911518084</v>
      </c>
    </row>
    <row r="8" customFormat="false" ht="12" hidden="false" customHeight="true" outlineLevel="0" collapsed="false">
      <c r="A8" s="15" t="s">
        <v>194</v>
      </c>
      <c r="B8" s="103" t="n">
        <v>34221</v>
      </c>
      <c r="C8" s="61" t="n">
        <v>20.4710272477646</v>
      </c>
      <c r="D8" s="60" t="n">
        <v>78388</v>
      </c>
      <c r="E8" s="61" t="n">
        <v>25.0825767125692</v>
      </c>
      <c r="F8" s="104" t="n">
        <v>2.2906402501388</v>
      </c>
      <c r="G8" s="103" t="n">
        <v>452816</v>
      </c>
      <c r="H8" s="61" t="n">
        <v>14.3772243790683</v>
      </c>
      <c r="I8" s="103" t="n">
        <v>1108436</v>
      </c>
      <c r="J8" s="61" t="n">
        <v>15.9645965852025</v>
      </c>
      <c r="K8" s="104" t="n">
        <v>2.44787286668316</v>
      </c>
      <c r="L8" s="0"/>
      <c r="M8" s="0"/>
    </row>
    <row r="9" customFormat="false" ht="12" hidden="false" customHeight="true" outlineLevel="0" collapsed="false">
      <c r="A9" s="15" t="s">
        <v>195</v>
      </c>
      <c r="B9" s="103" t="n">
        <v>144247</v>
      </c>
      <c r="C9" s="61" t="n">
        <v>5.05130688728507</v>
      </c>
      <c r="D9" s="60" t="n">
        <v>319689</v>
      </c>
      <c r="E9" s="61" t="n">
        <v>1.83837817519225</v>
      </c>
      <c r="F9" s="104" t="n">
        <v>2.2162609967625</v>
      </c>
      <c r="G9" s="103" t="n">
        <v>1832944</v>
      </c>
      <c r="H9" s="61" t="n">
        <v>-3.32522850858918</v>
      </c>
      <c r="I9" s="103" t="n">
        <v>4297465</v>
      </c>
      <c r="J9" s="61" t="n">
        <v>-2.80548952733342</v>
      </c>
      <c r="K9" s="104" t="n">
        <v>2.34456971953317</v>
      </c>
    </row>
    <row r="10" customFormat="false" ht="12" hidden="false" customHeight="true" outlineLevel="0" collapsed="false">
      <c r="A10" s="15" t="s">
        <v>196</v>
      </c>
      <c r="B10" s="103" t="n">
        <v>14421</v>
      </c>
      <c r="C10" s="61" t="n">
        <v>-9.69943644333125</v>
      </c>
      <c r="D10" s="60" t="n">
        <v>29456</v>
      </c>
      <c r="E10" s="61" t="n">
        <v>1.65654334621756</v>
      </c>
      <c r="F10" s="104" t="n">
        <v>2.04257679772554</v>
      </c>
      <c r="G10" s="103" t="n">
        <v>211071</v>
      </c>
      <c r="H10" s="61" t="n">
        <v>1.08135029907142</v>
      </c>
      <c r="I10" s="103" t="n">
        <v>437651</v>
      </c>
      <c r="J10" s="61" t="n">
        <v>-4.87646901564269</v>
      </c>
      <c r="K10" s="104" t="n">
        <v>2.07347764496307</v>
      </c>
    </row>
    <row r="11" customFormat="false" ht="12" hidden="false" customHeight="true" outlineLevel="0" collapsed="false">
      <c r="A11" s="15" t="s">
        <v>197</v>
      </c>
      <c r="B11" s="103" t="n">
        <v>10904</v>
      </c>
      <c r="C11" s="61" t="n">
        <v>10.0969305331179</v>
      </c>
      <c r="D11" s="60" t="n">
        <v>24670</v>
      </c>
      <c r="E11" s="61" t="n">
        <v>4.77808451900616</v>
      </c>
      <c r="F11" s="104" t="n">
        <v>2.26247248716068</v>
      </c>
      <c r="G11" s="103" t="n">
        <v>175525</v>
      </c>
      <c r="H11" s="61" t="n">
        <v>0.461312164103503</v>
      </c>
      <c r="I11" s="103" t="n">
        <v>454708</v>
      </c>
      <c r="J11" s="61" t="n">
        <v>4.59982701190673</v>
      </c>
      <c r="K11" s="104" t="n">
        <v>2.59055974932346</v>
      </c>
    </row>
    <row r="12" customFormat="false" ht="12" hidden="false" customHeight="true" outlineLevel="0" collapsed="false">
      <c r="A12" s="15" t="s">
        <v>198</v>
      </c>
      <c r="B12" s="103" t="n">
        <v>40353</v>
      </c>
      <c r="C12" s="61" t="n">
        <v>12.7997987365126</v>
      </c>
      <c r="D12" s="60" t="n">
        <v>89859</v>
      </c>
      <c r="E12" s="61" t="n">
        <v>12.9520457545095</v>
      </c>
      <c r="F12" s="104" t="n">
        <v>2.22682328451416</v>
      </c>
      <c r="G12" s="103" t="n">
        <v>513434</v>
      </c>
      <c r="H12" s="61" t="n">
        <v>3.41317413512512</v>
      </c>
      <c r="I12" s="103" t="n">
        <v>1168112</v>
      </c>
      <c r="J12" s="61" t="n">
        <v>4.22731511017324</v>
      </c>
      <c r="K12" s="104" t="n">
        <v>2.27509670181562</v>
      </c>
    </row>
    <row r="13" customFormat="false" ht="12" hidden="false" customHeight="true" outlineLevel="0" collapsed="false">
      <c r="A13" s="15" t="s">
        <v>199</v>
      </c>
      <c r="B13" s="103" t="n">
        <v>19807</v>
      </c>
      <c r="C13" s="61" t="n">
        <v>-11.808183801594</v>
      </c>
      <c r="D13" s="60" t="n">
        <v>40826</v>
      </c>
      <c r="E13" s="61" t="n">
        <v>-6.26779318578382</v>
      </c>
      <c r="F13" s="104" t="n">
        <v>2.06119048821124</v>
      </c>
      <c r="G13" s="103" t="n">
        <v>254055</v>
      </c>
      <c r="H13" s="61" t="n">
        <v>-10.539919080803</v>
      </c>
      <c r="I13" s="103" t="n">
        <v>558671</v>
      </c>
      <c r="J13" s="61" t="n">
        <v>-7.38903762153022</v>
      </c>
      <c r="K13" s="104" t="n">
        <v>2.19901596111078</v>
      </c>
    </row>
    <row r="14" customFormat="false" ht="12" hidden="false" customHeight="true" outlineLevel="0" collapsed="false">
      <c r="A14" s="15" t="s">
        <v>200</v>
      </c>
      <c r="B14" s="103" t="n">
        <v>16082</v>
      </c>
      <c r="C14" s="61" t="n">
        <v>7.71600803750837</v>
      </c>
      <c r="D14" s="60" t="n">
        <v>31630</v>
      </c>
      <c r="E14" s="61" t="n">
        <v>0.633132894276351</v>
      </c>
      <c r="F14" s="104" t="n">
        <v>1.96679517472951</v>
      </c>
      <c r="G14" s="103" t="n">
        <v>234388</v>
      </c>
      <c r="H14" s="61" t="n">
        <v>-3.54482679154904</v>
      </c>
      <c r="I14" s="103" t="n">
        <v>512354</v>
      </c>
      <c r="J14" s="61" t="n">
        <v>-3.23248386591094</v>
      </c>
      <c r="K14" s="104" t="n">
        <v>2.18592248749936</v>
      </c>
    </row>
    <row r="15" customFormat="false" ht="12" hidden="false" customHeight="true" outlineLevel="0" collapsed="false">
      <c r="A15" s="15" t="s">
        <v>201</v>
      </c>
      <c r="B15" s="103" t="n">
        <v>4453</v>
      </c>
      <c r="C15" s="61" t="n">
        <v>6.55659248624073</v>
      </c>
      <c r="D15" s="60" t="n">
        <v>9480</v>
      </c>
      <c r="E15" s="61" t="n">
        <v>11.8188251946214</v>
      </c>
      <c r="F15" s="104" t="n">
        <v>2.12890186391197</v>
      </c>
      <c r="G15" s="103" t="n">
        <v>63511</v>
      </c>
      <c r="H15" s="61" t="n">
        <v>30.8021830913397</v>
      </c>
      <c r="I15" s="103" t="n">
        <v>155640</v>
      </c>
      <c r="J15" s="61" t="n">
        <v>37.6662892725729</v>
      </c>
      <c r="K15" s="104" t="n">
        <v>2.4505991088158</v>
      </c>
    </row>
    <row r="16" customFormat="false" ht="12" hidden="false" customHeight="true" outlineLevel="0" collapsed="false">
      <c r="A16" s="15" t="s">
        <v>202</v>
      </c>
      <c r="B16" s="103" t="n">
        <v>25058</v>
      </c>
      <c r="C16" s="61" t="n">
        <v>37.3417374623184</v>
      </c>
      <c r="D16" s="60" t="n">
        <v>57457</v>
      </c>
      <c r="E16" s="61" t="n">
        <v>43.8799018380328</v>
      </c>
      <c r="F16" s="104" t="n">
        <v>2.29296033202969</v>
      </c>
      <c r="G16" s="103" t="n">
        <v>316362</v>
      </c>
      <c r="H16" s="61" t="n">
        <v>22.8943463364229</v>
      </c>
      <c r="I16" s="103" t="n">
        <v>778275</v>
      </c>
      <c r="J16" s="61" t="n">
        <v>23.5790650371003</v>
      </c>
      <c r="K16" s="104" t="n">
        <v>2.46007737971059</v>
      </c>
    </row>
    <row r="17" customFormat="false" ht="12" hidden="false" customHeight="true" outlineLevel="0" collapsed="false">
      <c r="A17" s="15" t="s">
        <v>203</v>
      </c>
      <c r="B17" s="103" t="n">
        <v>18181</v>
      </c>
      <c r="C17" s="61" t="n">
        <v>3.39513193812557</v>
      </c>
      <c r="D17" s="60" t="n">
        <v>41700</v>
      </c>
      <c r="E17" s="61" t="n">
        <v>28.2879556991232</v>
      </c>
      <c r="F17" s="104" t="n">
        <v>2.29360321214455</v>
      </c>
      <c r="G17" s="103" t="n">
        <v>248809</v>
      </c>
      <c r="H17" s="61" t="n">
        <v>-3.89059065748355</v>
      </c>
      <c r="I17" s="103" t="n">
        <v>563421</v>
      </c>
      <c r="J17" s="61" t="n">
        <v>6.92987567065915</v>
      </c>
      <c r="K17" s="104" t="n">
        <v>2.26447194434285</v>
      </c>
    </row>
    <row r="18" customFormat="false" ht="12" hidden="false" customHeight="true" outlineLevel="0" collapsed="false">
      <c r="B18" s="103"/>
      <c r="C18" s="61"/>
      <c r="D18" s="60"/>
      <c r="E18" s="61"/>
      <c r="F18" s="104"/>
      <c r="G18" s="103"/>
      <c r="H18" s="61"/>
      <c r="I18" s="103"/>
      <c r="J18" s="61"/>
      <c r="K18" s="104"/>
    </row>
    <row r="19" customFormat="false" ht="12" hidden="false" customHeight="true" outlineLevel="0" collapsed="false">
      <c r="A19" s="17" t="s">
        <v>24</v>
      </c>
      <c r="B19" s="103" t="n">
        <v>645328</v>
      </c>
      <c r="C19" s="61" t="n">
        <v>10.5008022219064</v>
      </c>
      <c r="D19" s="60" t="n">
        <v>1427427</v>
      </c>
      <c r="E19" s="61" t="n">
        <v>13.6368847173461</v>
      </c>
      <c r="F19" s="104" t="n">
        <v>2.21194028463045</v>
      </c>
      <c r="G19" s="103" t="n">
        <v>8263171</v>
      </c>
      <c r="H19" s="61" t="n">
        <v>4.52902508429637</v>
      </c>
      <c r="I19" s="103" t="n">
        <v>18871974</v>
      </c>
      <c r="J19" s="61" t="n">
        <v>6.19966137837919</v>
      </c>
      <c r="K19" s="104" t="n">
        <v>2.28386584278602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91</v>
      </c>
      <c r="B26" s="69" t="s">
        <v>5</v>
      </c>
      <c r="C26" s="69"/>
      <c r="D26" s="69"/>
      <c r="E26" s="69"/>
      <c r="F26" s="69"/>
      <c r="G26" s="70" t="s">
        <v>84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6</v>
      </c>
      <c r="C27" s="56" t="s">
        <v>87</v>
      </c>
      <c r="D27" s="72" t="s">
        <v>90</v>
      </c>
      <c r="E27" s="56" t="s">
        <v>87</v>
      </c>
      <c r="F27" s="72" t="s">
        <v>108</v>
      </c>
      <c r="G27" s="72" t="s">
        <v>86</v>
      </c>
      <c r="H27" s="56" t="s">
        <v>87</v>
      </c>
      <c r="I27" s="72" t="s">
        <v>90</v>
      </c>
      <c r="J27" s="56" t="s">
        <v>87</v>
      </c>
      <c r="K27" s="73" t="s">
        <v>108</v>
      </c>
    </row>
    <row r="29" customFormat="false" ht="12" hidden="false" customHeight="true" outlineLevel="0" collapsed="false">
      <c r="A29" s="15" t="s">
        <v>192</v>
      </c>
      <c r="B29" s="103" t="n">
        <v>144994</v>
      </c>
      <c r="C29" s="61" t="n">
        <v>13.7877182656465</v>
      </c>
      <c r="D29" s="103" t="n">
        <v>277702</v>
      </c>
      <c r="E29" s="61" t="n">
        <v>19.0265353969594</v>
      </c>
      <c r="F29" s="104" t="n">
        <v>1.91526545926038</v>
      </c>
      <c r="G29" s="103" t="n">
        <v>1778110</v>
      </c>
      <c r="H29" s="61" t="n">
        <v>6.8564162166515</v>
      </c>
      <c r="I29" s="103" t="n">
        <v>3546664</v>
      </c>
      <c r="J29" s="61" t="n">
        <v>10.3674991535719</v>
      </c>
      <c r="K29" s="104" t="n">
        <v>1.99462575431216</v>
      </c>
    </row>
    <row r="30" customFormat="false" ht="12" hidden="false" customHeight="true" outlineLevel="0" collapsed="false">
      <c r="A30" s="15" t="s">
        <v>193</v>
      </c>
      <c r="B30" s="103" t="n">
        <v>50675</v>
      </c>
      <c r="C30" s="61" t="n">
        <v>4.41349185090557</v>
      </c>
      <c r="D30" s="103" t="n">
        <v>98483</v>
      </c>
      <c r="E30" s="61" t="n">
        <v>4.467970001379</v>
      </c>
      <c r="F30" s="104" t="n">
        <v>1.94342377898372</v>
      </c>
      <c r="G30" s="103" t="n">
        <v>703172</v>
      </c>
      <c r="H30" s="61" t="n">
        <v>10.2162562912132</v>
      </c>
      <c r="I30" s="103" t="n">
        <v>1516952</v>
      </c>
      <c r="J30" s="61" t="n">
        <v>8.93605531282944</v>
      </c>
      <c r="K30" s="104" t="n">
        <v>2.15729864101529</v>
      </c>
    </row>
    <row r="31" customFormat="false" ht="12" hidden="false" customHeight="true" outlineLevel="0" collapsed="false">
      <c r="A31" s="15" t="s">
        <v>194</v>
      </c>
      <c r="B31" s="103" t="n">
        <v>21059</v>
      </c>
      <c r="C31" s="61" t="n">
        <v>14.7504359197908</v>
      </c>
      <c r="D31" s="103" t="n">
        <v>42493</v>
      </c>
      <c r="E31" s="61" t="n">
        <v>21.6379458407282</v>
      </c>
      <c r="F31" s="104" t="n">
        <v>2.01780711334821</v>
      </c>
      <c r="G31" s="103" t="n">
        <v>290489</v>
      </c>
      <c r="H31" s="61" t="n">
        <v>15.066111053895</v>
      </c>
      <c r="I31" s="103" t="n">
        <v>658416</v>
      </c>
      <c r="J31" s="61" t="n">
        <v>17.6860874974083</v>
      </c>
      <c r="K31" s="104" t="n">
        <v>2.26657808040924</v>
      </c>
    </row>
    <row r="32" customFormat="false" ht="12" hidden="false" customHeight="true" outlineLevel="0" collapsed="false">
      <c r="A32" s="15" t="s">
        <v>195</v>
      </c>
      <c r="B32" s="103" t="n">
        <v>86259</v>
      </c>
      <c r="C32" s="61" t="n">
        <v>3.93527164941622</v>
      </c>
      <c r="D32" s="103" t="n">
        <v>171243</v>
      </c>
      <c r="E32" s="61" t="n">
        <v>2.23340616828456</v>
      </c>
      <c r="F32" s="104" t="n">
        <v>1.98521893367649</v>
      </c>
      <c r="G32" s="103" t="n">
        <v>1140782</v>
      </c>
      <c r="H32" s="61" t="n">
        <v>-1.88458872239815</v>
      </c>
      <c r="I32" s="103" t="n">
        <v>2454577</v>
      </c>
      <c r="J32" s="61" t="n">
        <v>-0.724010486645382</v>
      </c>
      <c r="K32" s="104" t="n">
        <v>2.15166175483134</v>
      </c>
    </row>
    <row r="33" customFormat="false" ht="12" hidden="false" customHeight="true" outlineLevel="0" collapsed="false">
      <c r="A33" s="15" t="s">
        <v>196</v>
      </c>
      <c r="B33" s="103" t="n">
        <v>12331</v>
      </c>
      <c r="C33" s="61" t="n">
        <v>-8.00507311250373</v>
      </c>
      <c r="D33" s="103" t="n">
        <v>24208</v>
      </c>
      <c r="E33" s="61" t="n">
        <v>2.16501371597383</v>
      </c>
      <c r="F33" s="104" t="n">
        <v>1.96318222366394</v>
      </c>
      <c r="G33" s="103" t="n">
        <v>172085</v>
      </c>
      <c r="H33" s="61" t="n">
        <v>1.56162394726126</v>
      </c>
      <c r="I33" s="103" t="n">
        <v>342864</v>
      </c>
      <c r="J33" s="61" t="n">
        <v>-5.43221930775405</v>
      </c>
      <c r="K33" s="104" t="n">
        <v>1.99241072725688</v>
      </c>
    </row>
    <row r="34" customFormat="false" ht="12" hidden="false" customHeight="true" outlineLevel="0" collapsed="false">
      <c r="A34" s="15" t="s">
        <v>197</v>
      </c>
      <c r="B34" s="103" t="n">
        <v>9232</v>
      </c>
      <c r="C34" s="61" t="n">
        <v>9.78713283386847</v>
      </c>
      <c r="D34" s="103" t="n">
        <v>20180</v>
      </c>
      <c r="E34" s="61" t="n">
        <v>2.78089029235001</v>
      </c>
      <c r="F34" s="104" t="n">
        <v>2.18587521663778</v>
      </c>
      <c r="G34" s="103" t="n">
        <v>146374</v>
      </c>
      <c r="H34" s="61" t="n">
        <v>-0.758007213950587</v>
      </c>
      <c r="I34" s="103" t="n">
        <v>358522</v>
      </c>
      <c r="J34" s="61" t="n">
        <v>2.62515349891656</v>
      </c>
      <c r="K34" s="104" t="n">
        <v>2.44935575990272</v>
      </c>
    </row>
    <row r="35" customFormat="false" ht="12" hidden="false" customHeight="true" outlineLevel="0" collapsed="false">
      <c r="A35" s="15" t="s">
        <v>198</v>
      </c>
      <c r="B35" s="103" t="n">
        <v>23333</v>
      </c>
      <c r="C35" s="61" t="n">
        <v>12.708917012849</v>
      </c>
      <c r="D35" s="103" t="n">
        <v>46874</v>
      </c>
      <c r="E35" s="61" t="n">
        <v>12.7971893348734</v>
      </c>
      <c r="F35" s="104" t="n">
        <v>2.00891441306304</v>
      </c>
      <c r="G35" s="103" t="n">
        <v>306614</v>
      </c>
      <c r="H35" s="61" t="n">
        <v>3.70387907854551</v>
      </c>
      <c r="I35" s="103" t="n">
        <v>663061</v>
      </c>
      <c r="J35" s="61" t="n">
        <v>4.02833452309044</v>
      </c>
      <c r="K35" s="104" t="n">
        <v>2.16252682525912</v>
      </c>
    </row>
    <row r="36" customFormat="false" ht="12" hidden="false" customHeight="true" outlineLevel="0" collapsed="false">
      <c r="A36" s="15" t="s">
        <v>199</v>
      </c>
      <c r="B36" s="103" t="n">
        <v>16989</v>
      </c>
      <c r="C36" s="61" t="n">
        <v>-8.08310339230645</v>
      </c>
      <c r="D36" s="103" t="n">
        <v>33230</v>
      </c>
      <c r="E36" s="61" t="n">
        <v>0.0511847770451329</v>
      </c>
      <c r="F36" s="104" t="n">
        <v>1.95597151097769</v>
      </c>
      <c r="G36" s="103" t="n">
        <v>201073</v>
      </c>
      <c r="H36" s="61" t="n">
        <v>-9.86183833022522</v>
      </c>
      <c r="I36" s="103" t="n">
        <v>407603</v>
      </c>
      <c r="J36" s="61" t="n">
        <v>-8.14973556061825</v>
      </c>
      <c r="K36" s="104" t="n">
        <v>2.02713939713437</v>
      </c>
    </row>
    <row r="37" customFormat="false" ht="12" hidden="false" customHeight="true" outlineLevel="0" collapsed="false">
      <c r="A37" s="15" t="s">
        <v>200</v>
      </c>
      <c r="B37" s="103" t="n">
        <v>12590</v>
      </c>
      <c r="C37" s="61" t="n">
        <v>4.46398937935612</v>
      </c>
      <c r="D37" s="103" t="n">
        <v>24624</v>
      </c>
      <c r="E37" s="61" t="n">
        <v>-0.645577792123951</v>
      </c>
      <c r="F37" s="104" t="n">
        <v>1.95583796664019</v>
      </c>
      <c r="G37" s="103" t="n">
        <v>182921</v>
      </c>
      <c r="H37" s="61" t="n">
        <v>-5.71374081213983</v>
      </c>
      <c r="I37" s="103" t="n">
        <v>397471</v>
      </c>
      <c r="J37" s="61" t="n">
        <v>-4.45523491304191</v>
      </c>
      <c r="K37" s="104" t="n">
        <v>2.17291071008796</v>
      </c>
    </row>
    <row r="38" customFormat="false" ht="12" hidden="false" customHeight="true" outlineLevel="0" collapsed="false">
      <c r="A38" s="15" t="s">
        <v>201</v>
      </c>
      <c r="B38" s="103" t="n">
        <v>3408</v>
      </c>
      <c r="C38" s="61" t="n">
        <v>6.76691729323308</v>
      </c>
      <c r="D38" s="103" t="n">
        <v>7092</v>
      </c>
      <c r="E38" s="61" t="n">
        <v>7.86311787072243</v>
      </c>
      <c r="F38" s="104" t="n">
        <v>2.08098591549296</v>
      </c>
      <c r="G38" s="103" t="n">
        <v>52534</v>
      </c>
      <c r="H38" s="61" t="n">
        <v>28.838749233599</v>
      </c>
      <c r="I38" s="103" t="n">
        <v>118932</v>
      </c>
      <c r="J38" s="61" t="n">
        <v>34.6969285131829</v>
      </c>
      <c r="K38" s="104" t="n">
        <v>2.26390528038984</v>
      </c>
    </row>
    <row r="39" customFormat="false" ht="12" hidden="false" customHeight="true" outlineLevel="0" collapsed="false">
      <c r="A39" s="15" t="s">
        <v>202</v>
      </c>
      <c r="B39" s="103" t="n">
        <v>17768</v>
      </c>
      <c r="C39" s="61" t="n">
        <v>42.4745409349691</v>
      </c>
      <c r="D39" s="103" t="n">
        <v>37684</v>
      </c>
      <c r="E39" s="61" t="n">
        <v>50.1713557025584</v>
      </c>
      <c r="F39" s="104" t="n">
        <v>2.12089149031968</v>
      </c>
      <c r="G39" s="103" t="n">
        <v>218899</v>
      </c>
      <c r="H39" s="61" t="n">
        <v>28.168511036946</v>
      </c>
      <c r="I39" s="103" t="n">
        <v>506141</v>
      </c>
      <c r="J39" s="61" t="n">
        <v>27.814674895706</v>
      </c>
      <c r="K39" s="104" t="n">
        <v>2.31221248155542</v>
      </c>
    </row>
    <row r="40" customFormat="false" ht="12" hidden="false" customHeight="true" outlineLevel="0" collapsed="false">
      <c r="A40" s="15" t="s">
        <v>203</v>
      </c>
      <c r="B40" s="103" t="n">
        <v>13522</v>
      </c>
      <c r="C40" s="61" t="n">
        <v>4.38474602439401</v>
      </c>
      <c r="D40" s="103" t="n">
        <v>32481</v>
      </c>
      <c r="E40" s="61" t="n">
        <v>38.1582305401957</v>
      </c>
      <c r="F40" s="104" t="n">
        <v>2.40208549031208</v>
      </c>
      <c r="G40" s="103" t="n">
        <v>189459</v>
      </c>
      <c r="H40" s="61" t="n">
        <v>-1.66555940789337</v>
      </c>
      <c r="I40" s="103" t="n">
        <v>443230</v>
      </c>
      <c r="J40" s="61" t="n">
        <v>12.5231974531672</v>
      </c>
      <c r="K40" s="104" t="n">
        <v>2.33945075187772</v>
      </c>
    </row>
    <row r="41" customFormat="false" ht="12" hidden="false" customHeight="true" outlineLevel="0" collapsed="false">
      <c r="B41" s="103"/>
      <c r="C41" s="61"/>
      <c r="D41" s="103"/>
      <c r="E41" s="61"/>
      <c r="F41" s="104"/>
      <c r="G41" s="103"/>
      <c r="H41" s="61"/>
      <c r="I41" s="103"/>
      <c r="J41" s="61"/>
      <c r="K41" s="104"/>
    </row>
    <row r="42" customFormat="false" ht="12" hidden="false" customHeight="true" outlineLevel="0" collapsed="false">
      <c r="A42" s="17" t="s">
        <v>24</v>
      </c>
      <c r="B42" s="103" t="n">
        <v>412160</v>
      </c>
      <c r="C42" s="61" t="n">
        <v>8.7579491780352</v>
      </c>
      <c r="D42" s="103" t="n">
        <v>816294</v>
      </c>
      <c r="E42" s="61" t="n">
        <v>12.1161302550959</v>
      </c>
      <c r="F42" s="104" t="n">
        <v>1.98052697981366</v>
      </c>
      <c r="G42" s="103" t="n">
        <v>5382512</v>
      </c>
      <c r="H42" s="61" t="n">
        <v>4.49320761691177</v>
      </c>
      <c r="I42" s="103" t="n">
        <v>11414433</v>
      </c>
      <c r="J42" s="61" t="n">
        <v>6.42601723711608</v>
      </c>
      <c r="K42" s="104" t="n">
        <v>2.12065165855645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5" display="4  Gäste, Übernachtungen und Aufenthaltsdauer in den Beherbergungsbetrieben Berlins im Dezember 2009&#10;    nach Bezirken"/>
    <hyperlink ref="A24" location="Inhaltsverzeichnis!A28" display="5  Gäste mit Wohnsitz im Inland sowie deren Übernachtungen und Aufenthaltsdauer in den Beherbergungs-&#10;    betrieben Berlins im Dez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10:51:2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3-22T06:50:46Z</cp:lastPrinted>
  <dcterms:modified xsi:type="dcterms:W3CDTF">2010-03-22T07:17:12Z</dcterms:modified>
  <cp:revision>0</cp:revision>
  <dc:subject>Tourismus</dc:subject>
  <dc:title>Gäste, Übernachtungen und Beherbergungskapazität im  Land Berlin</dc:title>
</cp:coreProperties>
</file>