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8032253"/>
        <c:axId val="95988083"/>
      </c:barChart>
      <c:catAx>
        <c:axId val="38032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83"/>
        <c:crossesAt val="0"/>
        <c:auto val="1"/>
        <c:lblAlgn val="ctr"/>
        <c:lblOffset val="100"/>
        <c:noMultiLvlLbl val="0"/>
      </c:catAx>
      <c:valAx>
        <c:axId val="9598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5949869"/>
        <c:axId val="37252338"/>
      </c:barChart>
      <c:catAx>
        <c:axId val="15949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338"/>
        <c:crossesAt val="0"/>
        <c:auto val="1"/>
        <c:lblAlgn val="ctr"/>
        <c:lblOffset val="100"/>
        <c:noMultiLvlLbl val="0"/>
      </c:catAx>
      <c:valAx>
        <c:axId val="3725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9465438"/>
        <c:axId val="42740818"/>
      </c:barChart>
      <c:catAx>
        <c:axId val="89465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18"/>
        <c:crossesAt val="0"/>
        <c:auto val="1"/>
        <c:lblAlgn val="ctr"/>
        <c:lblOffset val="100"/>
        <c:noMultiLvlLbl val="0"/>
      </c:catAx>
      <c:valAx>
        <c:axId val="4274081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4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9616036"/>
        <c:axId val="24180545"/>
      </c:barChart>
      <c:catAx>
        <c:axId val="89616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45"/>
        <c:crossesAt val="0"/>
        <c:auto val="1"/>
        <c:lblAlgn val="ctr"/>
        <c:lblOffset val="100"/>
        <c:noMultiLvlLbl val="0"/>
      </c:catAx>
      <c:valAx>
        <c:axId val="2418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